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33879"/>
        <c:axId val="88957757"/>
      </c:barChart>
      <c:catAx>
        <c:axId val="2953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757"/>
        <c:auto val="1"/>
        <c:lblAlgn val="ctr"/>
        <c:lblOffset val="100"/>
        <c:noMultiLvlLbl val="0"/>
      </c:catAx>
      <c:valAx>
        <c:axId val="8895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03612"/>
        <c:axId val="10268847"/>
      </c:barChart>
      <c:catAx>
        <c:axId val="4700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847"/>
        <c:auto val="1"/>
        <c:lblAlgn val="ctr"/>
        <c:lblOffset val="100"/>
        <c:noMultiLvlLbl val="0"/>
      </c:catAx>
      <c:valAx>
        <c:axId val="1026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10218"/>
        <c:axId val="41875057"/>
      </c:barChart>
      <c:catAx>
        <c:axId val="4491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057"/>
        <c:auto val="1"/>
        <c:lblAlgn val="ctr"/>
        <c:lblOffset val="100"/>
        <c:noMultiLvlLbl val="0"/>
      </c:catAx>
      <c:valAx>
        <c:axId val="4187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0533"/>
        <c:axId val="78825374"/>
      </c:barChart>
      <c:catAx>
        <c:axId val="216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374"/>
        <c:auto val="1"/>
        <c:lblAlgn val="ctr"/>
        <c:lblOffset val="100"/>
        <c:noMultiLvlLbl val="0"/>
      </c:catAx>
      <c:valAx>
        <c:axId val="7882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57550"/>
        <c:axId val="82850461"/>
      </c:barChart>
      <c:catAx>
        <c:axId val="1165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461"/>
        <c:auto val="1"/>
        <c:lblAlgn val="ctr"/>
        <c:lblOffset val="100"/>
        <c:noMultiLvlLbl val="0"/>
      </c:catAx>
      <c:valAx>
        <c:axId val="8285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5924"/>
        <c:axId val="14791303"/>
      </c:barChart>
      <c:catAx>
        <c:axId val="924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303"/>
        <c:auto val="1"/>
        <c:lblAlgn val="ctr"/>
        <c:lblOffset val="100"/>
        <c:noMultiLvlLbl val="0"/>
      </c:catAx>
      <c:valAx>
        <c:axId val="1479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44901"/>
        <c:axId val="60923163"/>
      </c:barChart>
      <c:catAx>
        <c:axId val="3934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163"/>
        <c:auto val="1"/>
        <c:lblAlgn val="ctr"/>
        <c:lblOffset val="100"/>
        <c:noMultiLvlLbl val="0"/>
      </c:catAx>
      <c:valAx>
        <c:axId val="6092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07807"/>
        <c:axId val="369472"/>
      </c:barChart>
      <c:catAx>
        <c:axId val="7060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2"/>
        <c:auto val="1"/>
        <c:lblAlgn val="ctr"/>
        <c:lblOffset val="100"/>
        <c:noMultiLvlLbl val="0"/>
      </c:catAx>
      <c:valAx>
        <c:axId val="36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44252"/>
        <c:axId val="81532236"/>
      </c:barChart>
      <c:catAx>
        <c:axId val="3234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236"/>
        <c:auto val="1"/>
        <c:lblAlgn val="ctr"/>
        <c:lblOffset val="100"/>
        <c:noMultiLvlLbl val="0"/>
      </c:catAx>
      <c:valAx>
        <c:axId val="8153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81610"/>
        <c:axId val="29422492"/>
      </c:barChart>
      <c:catAx>
        <c:axId val="5668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492"/>
        <c:auto val="1"/>
        <c:lblAlgn val="ctr"/>
        <c:lblOffset val="100"/>
        <c:noMultiLvlLbl val="0"/>
      </c:catAx>
      <c:valAx>
        <c:axId val="2942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54347"/>
        <c:axId val="59506111"/>
      </c:barChart>
      <c:catAx>
        <c:axId val="5795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111"/>
        <c:auto val="1"/>
        <c:lblAlgn val="ctr"/>
        <c:lblOffset val="100"/>
        <c:noMultiLvlLbl val="0"/>
      </c:catAx>
      <c:valAx>
        <c:axId val="5950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51771"/>
        <c:axId val="98697746"/>
      </c:barChart>
      <c:catAx>
        <c:axId val="7495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746"/>
        <c:auto val="1"/>
        <c:lblAlgn val="ctr"/>
        <c:lblOffset val="100"/>
        <c:noMultiLvlLbl val="0"/>
      </c:catAx>
      <c:valAx>
        <c:axId val="9869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13600"/>
        <c:axId val="88500297"/>
      </c:barChart>
      <c:catAx>
        <c:axId val="8591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297"/>
        <c:auto val="1"/>
        <c:lblAlgn val="ctr"/>
        <c:lblOffset val="100"/>
        <c:noMultiLvlLbl val="0"/>
      </c:catAx>
      <c:valAx>
        <c:axId val="8850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79625"/>
        <c:axId val="78811784"/>
      </c:barChart>
      <c:catAx>
        <c:axId val="7897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784"/>
        <c:auto val="1"/>
        <c:lblAlgn val="ctr"/>
        <c:lblOffset val="100"/>
        <c:noMultiLvlLbl val="0"/>
      </c:catAx>
      <c:valAx>
        <c:axId val="7881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58227"/>
        <c:axId val="68686185"/>
      </c:barChart>
      <c:catAx>
        <c:axId val="6925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185"/>
        <c:auto val="1"/>
        <c:lblAlgn val="ctr"/>
        <c:lblOffset val="100"/>
        <c:noMultiLvlLbl val="0"/>
      </c:catAx>
      <c:valAx>
        <c:axId val="6868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97963"/>
        <c:axId val="66275546"/>
      </c:barChart>
      <c:catAx>
        <c:axId val="4489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546"/>
        <c:auto val="1"/>
        <c:lblAlgn val="ctr"/>
        <c:lblOffset val="100"/>
        <c:noMultiLvlLbl val="0"/>
      </c:catAx>
      <c:valAx>
        <c:axId val="6627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18397"/>
        <c:axId val="75680609"/>
      </c:barChart>
      <c:catAx>
        <c:axId val="2171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609"/>
        <c:auto val="1"/>
        <c:lblAlgn val="ctr"/>
        <c:lblOffset val="100"/>
        <c:noMultiLvlLbl val="0"/>
      </c:catAx>
      <c:valAx>
        <c:axId val="7568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09978"/>
        <c:axId val="458972"/>
      </c:barChart>
      <c:catAx>
        <c:axId val="9050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2"/>
        <c:auto val="1"/>
        <c:lblAlgn val="ctr"/>
        <c:lblOffset val="100"/>
        <c:noMultiLvlLbl val="0"/>
      </c:catAx>
      <c:valAx>
        <c:axId val="45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