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8458"/>
        <c:axId val="64388836"/>
      </c:scatterChart>
      <c:valAx>
        <c:axId val="2926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36"/>
        <c:crossesAt val="0"/>
        <c:crossBetween val="midCat"/>
      </c:valAx>
      <c:valAx>
        <c:axId val="6438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3984"/>
        <c:axId val="79878561"/>
      </c:scatterChart>
      <c:valAx>
        <c:axId val="4496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61"/>
        <c:crossesAt val="0"/>
        <c:crossBetween val="midCat"/>
      </c:valAx>
      <c:valAx>
        <c:axId val="7987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9758"/>
        <c:axId val="41039234"/>
      </c:scatterChart>
      <c:valAx>
        <c:axId val="6281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234"/>
        <c:crossesAt val="0"/>
        <c:crossBetween val="midCat"/>
      </c:valAx>
      <c:valAx>
        <c:axId val="4103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5594"/>
        <c:axId val="19863454"/>
      </c:scatterChart>
      <c:valAx>
        <c:axId val="1140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54"/>
        <c:crossesAt val="0"/>
        <c:crossBetween val="midCat"/>
      </c:valAx>
      <c:valAx>
        <c:axId val="198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