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41051"/>
        <c:axId val="53911576"/>
      </c:barChart>
      <c:catAx>
        <c:axId val="6204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576"/>
        <c:auto val="1"/>
        <c:lblAlgn val="ctr"/>
        <c:lblOffset val="100"/>
        <c:noMultiLvlLbl val="0"/>
      </c:catAx>
      <c:valAx>
        <c:axId val="5391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95479"/>
        <c:axId val="59384424"/>
      </c:barChart>
      <c:catAx>
        <c:axId val="7269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424"/>
        <c:auto val="1"/>
        <c:lblAlgn val="ctr"/>
        <c:lblOffset val="100"/>
        <c:noMultiLvlLbl val="0"/>
      </c:catAx>
      <c:valAx>
        <c:axId val="593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62291"/>
        <c:axId val="67863267"/>
      </c:barChart>
      <c:catAx>
        <c:axId val="5936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267"/>
        <c:auto val="1"/>
        <c:lblAlgn val="ctr"/>
        <c:lblOffset val="100"/>
        <c:noMultiLvlLbl val="0"/>
      </c:catAx>
      <c:valAx>
        <c:axId val="6786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58719"/>
        <c:axId val="66363831"/>
      </c:barChart>
      <c:catAx>
        <c:axId val="8975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831"/>
        <c:auto val="1"/>
        <c:lblAlgn val="ctr"/>
        <c:lblOffset val="100"/>
        <c:noMultiLvlLbl val="0"/>
      </c:catAx>
      <c:valAx>
        <c:axId val="6636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18303"/>
        <c:axId val="43728779"/>
      </c:barChart>
      <c:catAx>
        <c:axId val="7821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779"/>
        <c:auto val="1"/>
        <c:lblAlgn val="ctr"/>
        <c:lblOffset val="100"/>
        <c:noMultiLvlLbl val="0"/>
      </c:catAx>
      <c:valAx>
        <c:axId val="4372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70855"/>
        <c:axId val="99546979"/>
      </c:barChart>
      <c:catAx>
        <c:axId val="1547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979"/>
        <c:auto val="1"/>
        <c:lblAlgn val="ctr"/>
        <c:lblOffset val="100"/>
        <c:noMultiLvlLbl val="0"/>
      </c:catAx>
      <c:valAx>
        <c:axId val="995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65786"/>
        <c:axId val="92588438"/>
      </c:barChart>
      <c:catAx>
        <c:axId val="6936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438"/>
        <c:auto val="1"/>
        <c:lblAlgn val="ctr"/>
        <c:lblOffset val="100"/>
        <c:noMultiLvlLbl val="0"/>
      </c:catAx>
      <c:valAx>
        <c:axId val="925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42489"/>
        <c:axId val="78273574"/>
      </c:barChart>
      <c:catAx>
        <c:axId val="8644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574"/>
        <c:auto val="1"/>
        <c:lblAlgn val="ctr"/>
        <c:lblOffset val="100"/>
        <c:noMultiLvlLbl val="0"/>
      </c:catAx>
      <c:valAx>
        <c:axId val="7827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9801"/>
        <c:axId val="32647824"/>
      </c:barChart>
      <c:catAx>
        <c:axId val="222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824"/>
        <c:auto val="1"/>
        <c:lblAlgn val="ctr"/>
        <c:lblOffset val="100"/>
        <c:noMultiLvlLbl val="0"/>
      </c:catAx>
      <c:valAx>
        <c:axId val="3264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2667"/>
        <c:axId val="42049501"/>
      </c:barChart>
      <c:catAx>
        <c:axId val="249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501"/>
        <c:auto val="1"/>
        <c:lblAlgn val="ctr"/>
        <c:lblOffset val="100"/>
        <c:noMultiLvlLbl val="0"/>
      </c:catAx>
      <c:valAx>
        <c:axId val="4204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3767"/>
        <c:axId val="16273313"/>
      </c:barChart>
      <c:catAx>
        <c:axId val="897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313"/>
        <c:auto val="1"/>
        <c:lblAlgn val="ctr"/>
        <c:lblOffset val="100"/>
        <c:noMultiLvlLbl val="0"/>
      </c:catAx>
      <c:valAx>
        <c:axId val="1627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88839"/>
        <c:axId val="66007716"/>
      </c:barChart>
      <c:catAx>
        <c:axId val="4738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716"/>
        <c:auto val="1"/>
        <c:lblAlgn val="ctr"/>
        <c:lblOffset val="100"/>
        <c:noMultiLvlLbl val="0"/>
      </c:catAx>
      <c:valAx>
        <c:axId val="660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84473"/>
        <c:axId val="47347777"/>
      </c:barChart>
      <c:catAx>
        <c:axId val="7958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777"/>
        <c:auto val="1"/>
        <c:lblAlgn val="ctr"/>
        <c:lblOffset val="100"/>
        <c:noMultiLvlLbl val="0"/>
      </c:catAx>
      <c:valAx>
        <c:axId val="4734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84130"/>
        <c:axId val="58254920"/>
      </c:barChart>
      <c:catAx>
        <c:axId val="1988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920"/>
        <c:auto val="1"/>
        <c:lblAlgn val="ctr"/>
        <c:lblOffset val="100"/>
        <c:noMultiLvlLbl val="0"/>
      </c:catAx>
      <c:valAx>
        <c:axId val="582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68222"/>
        <c:axId val="67843338"/>
      </c:barChart>
      <c:catAx>
        <c:axId val="8976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338"/>
        <c:auto val="1"/>
        <c:lblAlgn val="ctr"/>
        <c:lblOffset val="100"/>
        <c:noMultiLvlLbl val="0"/>
      </c:catAx>
      <c:valAx>
        <c:axId val="6784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84902"/>
        <c:axId val="99754979"/>
      </c:barChart>
      <c:catAx>
        <c:axId val="5038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979"/>
        <c:auto val="1"/>
        <c:lblAlgn val="ctr"/>
        <c:lblOffset val="100"/>
        <c:noMultiLvlLbl val="0"/>
      </c:catAx>
      <c:valAx>
        <c:axId val="997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23112"/>
        <c:axId val="32994217"/>
      </c:barChart>
      <c:catAx>
        <c:axId val="7972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217"/>
        <c:auto val="1"/>
        <c:lblAlgn val="ctr"/>
        <c:lblOffset val="100"/>
        <c:noMultiLvlLbl val="0"/>
      </c:catAx>
      <c:valAx>
        <c:axId val="3299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36755"/>
        <c:axId val="59367457"/>
      </c:barChart>
      <c:catAx>
        <c:axId val="1953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457"/>
        <c:auto val="1"/>
        <c:lblAlgn val="ctr"/>
        <c:lblOffset val="100"/>
        <c:noMultiLvlLbl val="0"/>
      </c:catAx>
      <c:valAx>
        <c:axId val="5936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