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12344"/>
        <c:axId val="68993820"/>
      </c:scatterChart>
      <c:valAx>
        <c:axId val="2671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20"/>
        <c:crossesAt val="0"/>
        <c:crossBetween val="midCat"/>
      </c:valAx>
      <c:valAx>
        <c:axId val="6899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41365"/>
        <c:axId val="23760630"/>
      </c:scatterChart>
      <c:valAx>
        <c:axId val="4214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630"/>
        <c:crossesAt val="0"/>
        <c:crossBetween val="midCat"/>
      </c:valAx>
      <c:valAx>
        <c:axId val="2376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3434"/>
        <c:axId val="45740312"/>
      </c:scatterChart>
      <c:valAx>
        <c:axId val="1245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312"/>
        <c:crossesAt val="0"/>
        <c:crossBetween val="midCat"/>
      </c:valAx>
      <c:valAx>
        <c:axId val="4574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2061"/>
        <c:axId val="77926499"/>
      </c:scatterChart>
      <c:valAx>
        <c:axId val="6365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499"/>
        <c:crossesAt val="0"/>
        <c:crossBetween val="midCat"/>
      </c:valAx>
      <c:valAx>
        <c:axId val="779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