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91943"/>
        <c:axId val="68534340"/>
      </c:scatterChart>
      <c:valAx>
        <c:axId val="2099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40"/>
        <c:crossesAt val="0"/>
        <c:crossBetween val="midCat"/>
      </c:valAx>
      <c:valAx>
        <c:axId val="6853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8869"/>
        <c:axId val="94006068"/>
      </c:scatterChart>
      <c:valAx>
        <c:axId val="973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068"/>
        <c:crossesAt val="0"/>
        <c:crossBetween val="midCat"/>
      </c:valAx>
      <c:valAx>
        <c:axId val="9400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2779"/>
        <c:axId val="95424779"/>
      </c:scatterChart>
      <c:valAx>
        <c:axId val="3074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779"/>
        <c:crossesAt val="0"/>
        <c:crossBetween val="midCat"/>
      </c:valAx>
      <c:valAx>
        <c:axId val="9542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3535"/>
        <c:axId val="26721799"/>
      </c:scatterChart>
      <c:valAx>
        <c:axId val="6232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799"/>
        <c:crossesAt val="0"/>
        <c:crossBetween val="midCat"/>
      </c:valAx>
      <c:valAx>
        <c:axId val="2672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