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83831"/>
        <c:axId val="89562045"/>
      </c:barChart>
      <c:catAx>
        <c:axId val="7418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045"/>
        <c:auto val="1"/>
        <c:lblAlgn val="ctr"/>
        <c:lblOffset val="100"/>
        <c:noMultiLvlLbl val="0"/>
      </c:catAx>
      <c:valAx>
        <c:axId val="8956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22156"/>
        <c:axId val="58904325"/>
      </c:barChart>
      <c:catAx>
        <c:axId val="4332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325"/>
        <c:auto val="1"/>
        <c:lblAlgn val="ctr"/>
        <c:lblOffset val="100"/>
        <c:noMultiLvlLbl val="0"/>
      </c:catAx>
      <c:valAx>
        <c:axId val="5890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66984"/>
        <c:axId val="81266666"/>
      </c:barChart>
      <c:catAx>
        <c:axId val="6506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666"/>
        <c:auto val="1"/>
        <c:lblAlgn val="ctr"/>
        <c:lblOffset val="100"/>
        <c:noMultiLvlLbl val="0"/>
      </c:catAx>
      <c:valAx>
        <c:axId val="8126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96614"/>
        <c:axId val="98671332"/>
      </c:barChart>
      <c:catAx>
        <c:axId val="3529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332"/>
        <c:auto val="1"/>
        <c:lblAlgn val="ctr"/>
        <c:lblOffset val="100"/>
        <c:noMultiLvlLbl val="0"/>
      </c:catAx>
      <c:valAx>
        <c:axId val="9867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66951"/>
        <c:axId val="46864478"/>
      </c:barChart>
      <c:catAx>
        <c:axId val="6916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478"/>
        <c:auto val="1"/>
        <c:lblAlgn val="ctr"/>
        <c:lblOffset val="100"/>
        <c:noMultiLvlLbl val="0"/>
      </c:catAx>
      <c:valAx>
        <c:axId val="4686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93465"/>
        <c:axId val="45985211"/>
      </c:barChart>
      <c:catAx>
        <c:axId val="5069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211"/>
        <c:auto val="1"/>
        <c:lblAlgn val="ctr"/>
        <c:lblOffset val="100"/>
        <c:noMultiLvlLbl val="0"/>
      </c:catAx>
      <c:valAx>
        <c:axId val="4598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38762"/>
        <c:axId val="83281506"/>
      </c:barChart>
      <c:catAx>
        <c:axId val="9333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506"/>
        <c:auto val="1"/>
        <c:lblAlgn val="ctr"/>
        <c:lblOffset val="100"/>
        <c:noMultiLvlLbl val="0"/>
      </c:catAx>
      <c:valAx>
        <c:axId val="8328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74902"/>
        <c:axId val="71089738"/>
      </c:barChart>
      <c:catAx>
        <c:axId val="6017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738"/>
        <c:auto val="1"/>
        <c:lblAlgn val="ctr"/>
        <c:lblOffset val="100"/>
        <c:noMultiLvlLbl val="0"/>
      </c:catAx>
      <c:valAx>
        <c:axId val="7108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94543"/>
        <c:axId val="93708877"/>
      </c:barChart>
      <c:catAx>
        <c:axId val="1209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877"/>
        <c:auto val="1"/>
        <c:lblAlgn val="ctr"/>
        <c:lblOffset val="100"/>
        <c:noMultiLvlLbl val="0"/>
      </c:catAx>
      <c:valAx>
        <c:axId val="9370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84856"/>
        <c:axId val="20068875"/>
      </c:barChart>
      <c:catAx>
        <c:axId val="6648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875"/>
        <c:auto val="1"/>
        <c:lblAlgn val="ctr"/>
        <c:lblOffset val="100"/>
        <c:noMultiLvlLbl val="0"/>
      </c:catAx>
      <c:valAx>
        <c:axId val="2006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78659"/>
        <c:axId val="7917078"/>
      </c:barChart>
      <c:catAx>
        <c:axId val="9197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78"/>
        <c:auto val="1"/>
        <c:lblAlgn val="ctr"/>
        <c:lblOffset val="100"/>
        <c:noMultiLvlLbl val="0"/>
      </c:catAx>
      <c:valAx>
        <c:axId val="791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538"/>
        <c:axId val="30846808"/>
      </c:barChart>
      <c:catAx>
        <c:axId val="46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808"/>
        <c:auto val="1"/>
        <c:lblAlgn val="ctr"/>
        <c:lblOffset val="100"/>
        <c:noMultiLvlLbl val="0"/>
      </c:catAx>
      <c:valAx>
        <c:axId val="3084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52371"/>
        <c:axId val="85545682"/>
      </c:barChart>
      <c:catAx>
        <c:axId val="7995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682"/>
        <c:auto val="1"/>
        <c:lblAlgn val="ctr"/>
        <c:lblOffset val="100"/>
        <c:noMultiLvlLbl val="0"/>
      </c:catAx>
      <c:valAx>
        <c:axId val="8554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76964"/>
        <c:axId val="35948759"/>
      </c:barChart>
      <c:catAx>
        <c:axId val="5767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759"/>
        <c:auto val="1"/>
        <c:lblAlgn val="ctr"/>
        <c:lblOffset val="100"/>
        <c:noMultiLvlLbl val="0"/>
      </c:catAx>
      <c:valAx>
        <c:axId val="3594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42656"/>
        <c:axId val="91455937"/>
      </c:barChart>
      <c:catAx>
        <c:axId val="4104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937"/>
        <c:auto val="1"/>
        <c:lblAlgn val="ctr"/>
        <c:lblOffset val="100"/>
        <c:noMultiLvlLbl val="0"/>
      </c:catAx>
      <c:valAx>
        <c:axId val="9145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40343"/>
        <c:axId val="73627187"/>
      </c:barChart>
      <c:catAx>
        <c:axId val="6474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187"/>
        <c:auto val="1"/>
        <c:lblAlgn val="ctr"/>
        <c:lblOffset val="100"/>
        <c:noMultiLvlLbl val="0"/>
      </c:catAx>
      <c:valAx>
        <c:axId val="7362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71381"/>
        <c:axId val="54984635"/>
      </c:barChart>
      <c:catAx>
        <c:axId val="2057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635"/>
        <c:auto val="1"/>
        <c:lblAlgn val="ctr"/>
        <c:lblOffset val="100"/>
        <c:noMultiLvlLbl val="0"/>
      </c:catAx>
      <c:valAx>
        <c:axId val="5498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22698"/>
        <c:axId val="22485271"/>
      </c:barChart>
      <c:catAx>
        <c:axId val="7642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271"/>
        <c:auto val="1"/>
        <c:lblAlgn val="ctr"/>
        <c:lblOffset val="100"/>
        <c:noMultiLvlLbl val="0"/>
      </c:catAx>
      <c:valAx>
        <c:axId val="2248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