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044342"/>
        <c:axId val="38434711"/>
      </c:barChart>
      <c:catAx>
        <c:axId val="67044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4711"/>
        <c:auto val="1"/>
        <c:lblAlgn val="ctr"/>
        <c:lblOffset val="100"/>
        <c:noMultiLvlLbl val="0"/>
      </c:catAx>
      <c:valAx>
        <c:axId val="38434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4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871474"/>
        <c:axId val="96088742"/>
      </c:barChart>
      <c:catAx>
        <c:axId val="19871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8742"/>
        <c:auto val="1"/>
        <c:lblAlgn val="ctr"/>
        <c:lblOffset val="100"/>
        <c:noMultiLvlLbl val="0"/>
      </c:catAx>
      <c:valAx>
        <c:axId val="96088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1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487611"/>
        <c:axId val="76242046"/>
      </c:barChart>
      <c:catAx>
        <c:axId val="94487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2046"/>
        <c:auto val="1"/>
        <c:lblAlgn val="ctr"/>
        <c:lblOffset val="100"/>
        <c:noMultiLvlLbl val="0"/>
      </c:catAx>
      <c:valAx>
        <c:axId val="76242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7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428590"/>
        <c:axId val="59604244"/>
      </c:barChart>
      <c:catAx>
        <c:axId val="43428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4244"/>
        <c:auto val="1"/>
        <c:lblAlgn val="ctr"/>
        <c:lblOffset val="100"/>
        <c:noMultiLvlLbl val="0"/>
      </c:catAx>
      <c:valAx>
        <c:axId val="59604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8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668407"/>
        <c:axId val="69796817"/>
      </c:barChart>
      <c:catAx>
        <c:axId val="21668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6817"/>
        <c:auto val="1"/>
        <c:lblAlgn val="ctr"/>
        <c:lblOffset val="100"/>
        <c:noMultiLvlLbl val="0"/>
      </c:catAx>
      <c:valAx>
        <c:axId val="69796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8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75780"/>
        <c:axId val="63799656"/>
      </c:barChart>
      <c:catAx>
        <c:axId val="2875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9656"/>
        <c:auto val="1"/>
        <c:lblAlgn val="ctr"/>
        <c:lblOffset val="100"/>
        <c:noMultiLvlLbl val="0"/>
      </c:catAx>
      <c:valAx>
        <c:axId val="63799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5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229502"/>
        <c:axId val="59036686"/>
      </c:barChart>
      <c:catAx>
        <c:axId val="70229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6686"/>
        <c:auto val="1"/>
        <c:lblAlgn val="ctr"/>
        <c:lblOffset val="100"/>
        <c:noMultiLvlLbl val="0"/>
      </c:catAx>
      <c:valAx>
        <c:axId val="59036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9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3520"/>
        <c:axId val="4923339"/>
      </c:barChart>
      <c:catAx>
        <c:axId val="513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339"/>
        <c:auto val="1"/>
        <c:lblAlgn val="ctr"/>
        <c:lblOffset val="100"/>
        <c:noMultiLvlLbl val="0"/>
      </c:catAx>
      <c:valAx>
        <c:axId val="4923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785410"/>
        <c:axId val="21169641"/>
      </c:barChart>
      <c:catAx>
        <c:axId val="81785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9641"/>
        <c:auto val="1"/>
        <c:lblAlgn val="ctr"/>
        <c:lblOffset val="100"/>
        <c:noMultiLvlLbl val="0"/>
      </c:catAx>
      <c:valAx>
        <c:axId val="21169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5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835616"/>
        <c:axId val="24605208"/>
      </c:barChart>
      <c:catAx>
        <c:axId val="49835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5208"/>
        <c:auto val="1"/>
        <c:lblAlgn val="ctr"/>
        <c:lblOffset val="100"/>
        <c:noMultiLvlLbl val="0"/>
      </c:catAx>
      <c:valAx>
        <c:axId val="24605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5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729080"/>
        <c:axId val="25002495"/>
      </c:barChart>
      <c:catAx>
        <c:axId val="32729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2495"/>
        <c:auto val="1"/>
        <c:lblAlgn val="ctr"/>
        <c:lblOffset val="100"/>
        <c:noMultiLvlLbl val="0"/>
      </c:catAx>
      <c:valAx>
        <c:axId val="25002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9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73007"/>
        <c:axId val="42258204"/>
      </c:barChart>
      <c:catAx>
        <c:axId val="3473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8204"/>
        <c:auto val="1"/>
        <c:lblAlgn val="ctr"/>
        <c:lblOffset val="100"/>
        <c:noMultiLvlLbl val="0"/>
      </c:catAx>
      <c:valAx>
        <c:axId val="42258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632559"/>
        <c:axId val="78379560"/>
      </c:barChart>
      <c:catAx>
        <c:axId val="71632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9560"/>
        <c:auto val="1"/>
        <c:lblAlgn val="ctr"/>
        <c:lblOffset val="100"/>
        <c:noMultiLvlLbl val="0"/>
      </c:catAx>
      <c:valAx>
        <c:axId val="78379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2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486308"/>
        <c:axId val="17471277"/>
      </c:barChart>
      <c:catAx>
        <c:axId val="44486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1277"/>
        <c:auto val="1"/>
        <c:lblAlgn val="ctr"/>
        <c:lblOffset val="100"/>
        <c:noMultiLvlLbl val="0"/>
      </c:catAx>
      <c:valAx>
        <c:axId val="17471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6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41225"/>
        <c:axId val="55590530"/>
      </c:barChart>
      <c:catAx>
        <c:axId val="6541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0530"/>
        <c:auto val="1"/>
        <c:lblAlgn val="ctr"/>
        <c:lblOffset val="100"/>
        <c:noMultiLvlLbl val="0"/>
      </c:catAx>
      <c:valAx>
        <c:axId val="55590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457672"/>
        <c:axId val="28612077"/>
      </c:barChart>
      <c:catAx>
        <c:axId val="67457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2077"/>
        <c:auto val="1"/>
        <c:lblAlgn val="ctr"/>
        <c:lblOffset val="100"/>
        <c:noMultiLvlLbl val="0"/>
      </c:catAx>
      <c:valAx>
        <c:axId val="28612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7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481929"/>
        <c:axId val="56660560"/>
      </c:barChart>
      <c:catAx>
        <c:axId val="47481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0560"/>
        <c:auto val="1"/>
        <c:lblAlgn val="ctr"/>
        <c:lblOffset val="100"/>
        <c:noMultiLvlLbl val="0"/>
      </c:catAx>
      <c:valAx>
        <c:axId val="56660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1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371421"/>
        <c:axId val="37950154"/>
      </c:barChart>
      <c:catAx>
        <c:axId val="92371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0154"/>
        <c:auto val="1"/>
        <c:lblAlgn val="ctr"/>
        <c:lblOffset val="100"/>
        <c:noMultiLvlLbl val="0"/>
      </c:catAx>
      <c:valAx>
        <c:axId val="37950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1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