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21894"/>
        <c:axId val="92851542"/>
      </c:scatterChart>
      <c:valAx>
        <c:axId val="51321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1542"/>
        <c:crossesAt val="0"/>
        <c:crossBetween val="midCat"/>
      </c:valAx>
      <c:valAx>
        <c:axId val="92851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1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190145"/>
        <c:axId val="31288033"/>
      </c:scatterChart>
      <c:valAx>
        <c:axId val="39190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8033"/>
        <c:crossesAt val="0"/>
        <c:crossBetween val="midCat"/>
      </c:valAx>
      <c:valAx>
        <c:axId val="31288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0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26237"/>
        <c:axId val="59702009"/>
      </c:scatterChart>
      <c:valAx>
        <c:axId val="91526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2009"/>
        <c:crossesAt val="0"/>
        <c:crossBetween val="midCat"/>
      </c:valAx>
      <c:valAx>
        <c:axId val="59702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6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6396"/>
        <c:axId val="41199427"/>
      </c:scatterChart>
      <c:valAx>
        <c:axId val="2306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9427"/>
        <c:crossesAt val="0"/>
        <c:crossBetween val="midCat"/>
      </c:valAx>
      <c:valAx>
        <c:axId val="41199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