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02769"/>
        <c:axId val="31385070"/>
      </c:scatterChart>
      <c:valAx>
        <c:axId val="6190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070"/>
        <c:crossesAt val="0"/>
        <c:crossBetween val="midCat"/>
      </c:valAx>
      <c:valAx>
        <c:axId val="3138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1024"/>
        <c:axId val="19258063"/>
      </c:scatterChart>
      <c:valAx>
        <c:axId val="7741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063"/>
        <c:crossesAt val="0"/>
        <c:crossBetween val="midCat"/>
      </c:valAx>
      <c:valAx>
        <c:axId val="1925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41472"/>
        <c:axId val="51712834"/>
      </c:scatterChart>
      <c:valAx>
        <c:axId val="8214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834"/>
        <c:crossesAt val="0"/>
        <c:crossBetween val="midCat"/>
      </c:valAx>
      <c:valAx>
        <c:axId val="5171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7046"/>
        <c:axId val="42241916"/>
      </c:scatterChart>
      <c:valAx>
        <c:axId val="4144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16"/>
        <c:crossesAt val="0"/>
        <c:crossBetween val="midCat"/>
      </c:valAx>
      <c:valAx>
        <c:axId val="4224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