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17639"/>
        <c:axId val="62869201"/>
      </c:barChart>
      <c:catAx>
        <c:axId val="424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01"/>
        <c:auto val="1"/>
        <c:lblAlgn val="ctr"/>
        <c:lblOffset val="100"/>
        <c:noMultiLvlLbl val="0"/>
      </c:catAx>
      <c:valAx>
        <c:axId val="628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49095"/>
        <c:axId val="12964957"/>
      </c:barChart>
      <c:catAx>
        <c:axId val="467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957"/>
        <c:auto val="1"/>
        <c:lblAlgn val="ctr"/>
        <c:lblOffset val="100"/>
        <c:noMultiLvlLbl val="0"/>
      </c:catAx>
      <c:valAx>
        <c:axId val="129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924"/>
        <c:axId val="87041079"/>
      </c:barChart>
      <c:catAx>
        <c:axId val="26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79"/>
        <c:auto val="1"/>
        <c:lblAlgn val="ctr"/>
        <c:lblOffset val="100"/>
        <c:noMultiLvlLbl val="0"/>
      </c:catAx>
      <c:valAx>
        <c:axId val="870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8589"/>
        <c:axId val="83496349"/>
      </c:barChart>
      <c:catAx>
        <c:axId val="8503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349"/>
        <c:auto val="1"/>
        <c:lblAlgn val="ctr"/>
        <c:lblOffset val="100"/>
        <c:noMultiLvlLbl val="0"/>
      </c:catAx>
      <c:valAx>
        <c:axId val="834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6629"/>
        <c:axId val="5569229"/>
      </c:barChart>
      <c:catAx>
        <c:axId val="563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29"/>
        <c:auto val="1"/>
        <c:lblAlgn val="ctr"/>
        <c:lblOffset val="100"/>
        <c:noMultiLvlLbl val="0"/>
      </c:catAx>
      <c:valAx>
        <c:axId val="55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14722"/>
        <c:axId val="34581637"/>
      </c:barChart>
      <c:catAx>
        <c:axId val="600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637"/>
        <c:auto val="1"/>
        <c:lblAlgn val="ctr"/>
        <c:lblOffset val="100"/>
        <c:noMultiLvlLbl val="0"/>
      </c:catAx>
      <c:valAx>
        <c:axId val="345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668"/>
        <c:axId val="21832454"/>
      </c:barChart>
      <c:catAx>
        <c:axId val="51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454"/>
        <c:auto val="1"/>
        <c:lblAlgn val="ctr"/>
        <c:lblOffset val="100"/>
        <c:noMultiLvlLbl val="0"/>
      </c:catAx>
      <c:valAx>
        <c:axId val="218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98222"/>
        <c:axId val="34479333"/>
      </c:barChart>
      <c:catAx>
        <c:axId val="353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33"/>
        <c:auto val="1"/>
        <c:lblAlgn val="ctr"/>
        <c:lblOffset val="100"/>
        <c:noMultiLvlLbl val="0"/>
      </c:catAx>
      <c:valAx>
        <c:axId val="344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39702"/>
        <c:axId val="84947046"/>
      </c:barChart>
      <c:catAx>
        <c:axId val="730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046"/>
        <c:auto val="1"/>
        <c:lblAlgn val="ctr"/>
        <c:lblOffset val="100"/>
        <c:noMultiLvlLbl val="0"/>
      </c:catAx>
      <c:valAx>
        <c:axId val="849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15921"/>
        <c:axId val="96918076"/>
      </c:barChart>
      <c:catAx>
        <c:axId val="539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076"/>
        <c:auto val="1"/>
        <c:lblAlgn val="ctr"/>
        <c:lblOffset val="100"/>
        <c:noMultiLvlLbl val="0"/>
      </c:catAx>
      <c:valAx>
        <c:axId val="969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75134"/>
        <c:axId val="94129008"/>
      </c:barChart>
      <c:catAx>
        <c:axId val="8937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08"/>
        <c:auto val="1"/>
        <c:lblAlgn val="ctr"/>
        <c:lblOffset val="100"/>
        <c:noMultiLvlLbl val="0"/>
      </c:catAx>
      <c:valAx>
        <c:axId val="941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3988"/>
        <c:axId val="52532005"/>
      </c:barChart>
      <c:catAx>
        <c:axId val="336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05"/>
        <c:auto val="1"/>
        <c:lblAlgn val="ctr"/>
        <c:lblOffset val="100"/>
        <c:noMultiLvlLbl val="0"/>
      </c:catAx>
      <c:valAx>
        <c:axId val="525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8163"/>
        <c:axId val="19843058"/>
      </c:barChart>
      <c:catAx>
        <c:axId val="6740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58"/>
        <c:auto val="1"/>
        <c:lblAlgn val="ctr"/>
        <c:lblOffset val="100"/>
        <c:noMultiLvlLbl val="0"/>
      </c:catAx>
      <c:valAx>
        <c:axId val="198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5542"/>
        <c:axId val="73644705"/>
      </c:barChart>
      <c:catAx>
        <c:axId val="619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05"/>
        <c:auto val="1"/>
        <c:lblAlgn val="ctr"/>
        <c:lblOffset val="100"/>
        <c:noMultiLvlLbl val="0"/>
      </c:catAx>
      <c:valAx>
        <c:axId val="736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2684"/>
        <c:axId val="63806652"/>
      </c:barChart>
      <c:catAx>
        <c:axId val="34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652"/>
        <c:auto val="1"/>
        <c:lblAlgn val="ctr"/>
        <c:lblOffset val="100"/>
        <c:noMultiLvlLbl val="0"/>
      </c:catAx>
      <c:valAx>
        <c:axId val="638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68340"/>
        <c:axId val="11991019"/>
      </c:barChart>
      <c:catAx>
        <c:axId val="220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019"/>
        <c:auto val="1"/>
        <c:lblAlgn val="ctr"/>
        <c:lblOffset val="100"/>
        <c:noMultiLvlLbl val="0"/>
      </c:catAx>
      <c:valAx>
        <c:axId val="119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3472"/>
        <c:axId val="68109250"/>
      </c:barChart>
      <c:catAx>
        <c:axId val="557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250"/>
        <c:auto val="1"/>
        <c:lblAlgn val="ctr"/>
        <c:lblOffset val="100"/>
        <c:noMultiLvlLbl val="0"/>
      </c:catAx>
      <c:valAx>
        <c:axId val="681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7808"/>
        <c:axId val="59839040"/>
      </c:barChart>
      <c:catAx>
        <c:axId val="535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40"/>
        <c:auto val="1"/>
        <c:lblAlgn val="ctr"/>
        <c:lblOffset val="100"/>
        <c:noMultiLvlLbl val="0"/>
      </c:catAx>
      <c:valAx>
        <c:axId val="598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