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523556"/>
        <c:axId val="94395932"/>
      </c:scatterChart>
      <c:valAx>
        <c:axId val="915235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5932"/>
        <c:crossesAt val="0"/>
        <c:crossBetween val="midCat"/>
      </c:valAx>
      <c:valAx>
        <c:axId val="943959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35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556712"/>
        <c:axId val="81064610"/>
      </c:scatterChart>
      <c:valAx>
        <c:axId val="845567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4610"/>
        <c:crossesAt val="0"/>
        <c:crossBetween val="midCat"/>
      </c:valAx>
      <c:valAx>
        <c:axId val="810646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67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119995"/>
        <c:axId val="80928441"/>
      </c:scatterChart>
      <c:valAx>
        <c:axId val="131199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8441"/>
        <c:crossesAt val="0"/>
        <c:crossBetween val="midCat"/>
      </c:valAx>
      <c:valAx>
        <c:axId val="809284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99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382153"/>
        <c:axId val="35387531"/>
      </c:scatterChart>
      <c:valAx>
        <c:axId val="343821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7531"/>
        <c:crossesAt val="0"/>
        <c:crossBetween val="midCat"/>
      </c:valAx>
      <c:valAx>
        <c:axId val="353875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21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