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29532"/>
        <c:axId val="69598685"/>
      </c:barChart>
      <c:catAx>
        <c:axId val="7562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685"/>
        <c:auto val="1"/>
        <c:lblAlgn val="ctr"/>
        <c:lblOffset val="100"/>
        <c:noMultiLvlLbl val="0"/>
      </c:catAx>
      <c:valAx>
        <c:axId val="695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87345"/>
        <c:axId val="56566206"/>
      </c:barChart>
      <c:catAx>
        <c:axId val="8448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206"/>
        <c:auto val="1"/>
        <c:lblAlgn val="ctr"/>
        <c:lblOffset val="100"/>
        <c:noMultiLvlLbl val="0"/>
      </c:catAx>
      <c:valAx>
        <c:axId val="5656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27366"/>
        <c:axId val="30389422"/>
      </c:barChart>
      <c:catAx>
        <c:axId val="4102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422"/>
        <c:auto val="1"/>
        <c:lblAlgn val="ctr"/>
        <c:lblOffset val="100"/>
        <c:noMultiLvlLbl val="0"/>
      </c:catAx>
      <c:valAx>
        <c:axId val="3038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4992"/>
        <c:axId val="90297704"/>
      </c:barChart>
      <c:catAx>
        <c:axId val="482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7704"/>
        <c:auto val="1"/>
        <c:lblAlgn val="ctr"/>
        <c:lblOffset val="100"/>
        <c:noMultiLvlLbl val="0"/>
      </c:catAx>
      <c:valAx>
        <c:axId val="9029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94601"/>
        <c:axId val="76703047"/>
      </c:barChart>
      <c:catAx>
        <c:axId val="6809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047"/>
        <c:auto val="1"/>
        <c:lblAlgn val="ctr"/>
        <c:lblOffset val="100"/>
        <c:noMultiLvlLbl val="0"/>
      </c:catAx>
      <c:valAx>
        <c:axId val="767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79125"/>
        <c:axId val="48775080"/>
      </c:barChart>
      <c:catAx>
        <c:axId val="2837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080"/>
        <c:auto val="1"/>
        <c:lblAlgn val="ctr"/>
        <c:lblOffset val="100"/>
        <c:noMultiLvlLbl val="0"/>
      </c:catAx>
      <c:valAx>
        <c:axId val="487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8060"/>
        <c:axId val="29324763"/>
      </c:barChart>
      <c:catAx>
        <c:axId val="3579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763"/>
        <c:auto val="1"/>
        <c:lblAlgn val="ctr"/>
        <c:lblOffset val="100"/>
        <c:noMultiLvlLbl val="0"/>
      </c:catAx>
      <c:valAx>
        <c:axId val="293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46597"/>
        <c:axId val="89695616"/>
      </c:barChart>
      <c:catAx>
        <c:axId val="6854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616"/>
        <c:auto val="1"/>
        <c:lblAlgn val="ctr"/>
        <c:lblOffset val="100"/>
        <c:noMultiLvlLbl val="0"/>
      </c:catAx>
      <c:valAx>
        <c:axId val="8969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7996"/>
        <c:axId val="27427937"/>
      </c:barChart>
      <c:catAx>
        <c:axId val="612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937"/>
        <c:auto val="1"/>
        <c:lblAlgn val="ctr"/>
        <c:lblOffset val="100"/>
        <c:noMultiLvlLbl val="0"/>
      </c:catAx>
      <c:valAx>
        <c:axId val="2742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72942"/>
        <c:axId val="51656129"/>
      </c:barChart>
      <c:catAx>
        <c:axId val="149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129"/>
        <c:auto val="1"/>
        <c:lblAlgn val="ctr"/>
        <c:lblOffset val="100"/>
        <c:noMultiLvlLbl val="0"/>
      </c:catAx>
      <c:valAx>
        <c:axId val="5165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69715"/>
        <c:axId val="63700516"/>
      </c:barChart>
      <c:catAx>
        <c:axId val="4756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516"/>
        <c:auto val="1"/>
        <c:lblAlgn val="ctr"/>
        <c:lblOffset val="100"/>
        <c:noMultiLvlLbl val="0"/>
      </c:catAx>
      <c:valAx>
        <c:axId val="637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10219"/>
        <c:axId val="21161963"/>
      </c:barChart>
      <c:catAx>
        <c:axId val="483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963"/>
        <c:auto val="1"/>
        <c:lblAlgn val="ctr"/>
        <c:lblOffset val="100"/>
        <c:noMultiLvlLbl val="0"/>
      </c:catAx>
      <c:valAx>
        <c:axId val="211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65425"/>
        <c:axId val="14877325"/>
      </c:barChart>
      <c:catAx>
        <c:axId val="5936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325"/>
        <c:auto val="1"/>
        <c:lblAlgn val="ctr"/>
        <c:lblOffset val="100"/>
        <c:noMultiLvlLbl val="0"/>
      </c:catAx>
      <c:valAx>
        <c:axId val="148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11024"/>
        <c:axId val="68418128"/>
      </c:barChart>
      <c:catAx>
        <c:axId val="4941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128"/>
        <c:auto val="1"/>
        <c:lblAlgn val="ctr"/>
        <c:lblOffset val="100"/>
        <c:noMultiLvlLbl val="0"/>
      </c:catAx>
      <c:valAx>
        <c:axId val="6841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49007"/>
        <c:axId val="22442279"/>
      </c:barChart>
      <c:catAx>
        <c:axId val="167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279"/>
        <c:auto val="1"/>
        <c:lblAlgn val="ctr"/>
        <c:lblOffset val="100"/>
        <c:noMultiLvlLbl val="0"/>
      </c:catAx>
      <c:valAx>
        <c:axId val="224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45497"/>
        <c:axId val="23564680"/>
      </c:barChart>
      <c:catAx>
        <c:axId val="2104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680"/>
        <c:auto val="1"/>
        <c:lblAlgn val="ctr"/>
        <c:lblOffset val="100"/>
        <c:noMultiLvlLbl val="0"/>
      </c:catAx>
      <c:valAx>
        <c:axId val="235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6436"/>
        <c:axId val="14525952"/>
      </c:barChart>
      <c:catAx>
        <c:axId val="603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952"/>
        <c:auto val="1"/>
        <c:lblAlgn val="ctr"/>
        <c:lblOffset val="100"/>
        <c:noMultiLvlLbl val="0"/>
      </c:catAx>
      <c:valAx>
        <c:axId val="145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57517"/>
        <c:axId val="90824619"/>
      </c:barChart>
      <c:catAx>
        <c:axId val="7095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19"/>
        <c:auto val="1"/>
        <c:lblAlgn val="ctr"/>
        <c:lblOffset val="100"/>
        <c:noMultiLvlLbl val="0"/>
      </c:catAx>
      <c:valAx>
        <c:axId val="908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