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2776"/>
        <c:axId val="79756916"/>
      </c:barChart>
      <c:catAx>
        <c:axId val="6248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16"/>
        <c:auto val="1"/>
        <c:lblAlgn val="ctr"/>
        <c:lblOffset val="100"/>
        <c:noMultiLvlLbl val="0"/>
      </c:catAx>
      <c:valAx>
        <c:axId val="797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37544"/>
        <c:axId val="48608325"/>
      </c:barChart>
      <c:catAx>
        <c:axId val="975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25"/>
        <c:auto val="1"/>
        <c:lblAlgn val="ctr"/>
        <c:lblOffset val="100"/>
        <c:noMultiLvlLbl val="0"/>
      </c:catAx>
      <c:valAx>
        <c:axId val="486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0750"/>
        <c:axId val="81675732"/>
      </c:barChart>
      <c:catAx>
        <c:axId val="368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732"/>
        <c:auto val="1"/>
        <c:lblAlgn val="ctr"/>
        <c:lblOffset val="100"/>
        <c:noMultiLvlLbl val="0"/>
      </c:catAx>
      <c:valAx>
        <c:axId val="816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69866"/>
        <c:axId val="40162313"/>
      </c:barChart>
      <c:catAx>
        <c:axId val="1656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13"/>
        <c:auto val="1"/>
        <c:lblAlgn val="ctr"/>
        <c:lblOffset val="100"/>
        <c:noMultiLvlLbl val="0"/>
      </c:catAx>
      <c:valAx>
        <c:axId val="401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0503"/>
        <c:axId val="10051877"/>
      </c:barChart>
      <c:catAx>
        <c:axId val="574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77"/>
        <c:auto val="1"/>
        <c:lblAlgn val="ctr"/>
        <c:lblOffset val="100"/>
        <c:noMultiLvlLbl val="0"/>
      </c:catAx>
      <c:valAx>
        <c:axId val="100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72885"/>
        <c:axId val="78569951"/>
      </c:barChart>
      <c:catAx>
        <c:axId val="7587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951"/>
        <c:auto val="1"/>
        <c:lblAlgn val="ctr"/>
        <c:lblOffset val="100"/>
        <c:noMultiLvlLbl val="0"/>
      </c:catAx>
      <c:valAx>
        <c:axId val="785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1880"/>
        <c:axId val="45339804"/>
      </c:barChart>
      <c:catAx>
        <c:axId val="110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04"/>
        <c:auto val="1"/>
        <c:lblAlgn val="ctr"/>
        <c:lblOffset val="100"/>
        <c:noMultiLvlLbl val="0"/>
      </c:catAx>
      <c:valAx>
        <c:axId val="453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1383"/>
        <c:axId val="46217566"/>
      </c:barChart>
      <c:catAx>
        <c:axId val="493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566"/>
        <c:auto val="1"/>
        <c:lblAlgn val="ctr"/>
        <c:lblOffset val="100"/>
        <c:noMultiLvlLbl val="0"/>
      </c:catAx>
      <c:valAx>
        <c:axId val="462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84392"/>
        <c:axId val="96611131"/>
      </c:barChart>
      <c:catAx>
        <c:axId val="932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31"/>
        <c:auto val="1"/>
        <c:lblAlgn val="ctr"/>
        <c:lblOffset val="100"/>
        <c:noMultiLvlLbl val="0"/>
      </c:catAx>
      <c:valAx>
        <c:axId val="966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4303"/>
        <c:axId val="31435669"/>
      </c:barChart>
      <c:catAx>
        <c:axId val="764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669"/>
        <c:auto val="1"/>
        <c:lblAlgn val="ctr"/>
        <c:lblOffset val="100"/>
        <c:noMultiLvlLbl val="0"/>
      </c:catAx>
      <c:valAx>
        <c:axId val="314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3527"/>
        <c:axId val="9357808"/>
      </c:barChart>
      <c:catAx>
        <c:axId val="545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08"/>
        <c:auto val="1"/>
        <c:lblAlgn val="ctr"/>
        <c:lblOffset val="100"/>
        <c:noMultiLvlLbl val="0"/>
      </c:catAx>
      <c:valAx>
        <c:axId val="93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4632"/>
        <c:axId val="35337663"/>
      </c:barChart>
      <c:catAx>
        <c:axId val="460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63"/>
        <c:auto val="1"/>
        <c:lblAlgn val="ctr"/>
        <c:lblOffset val="100"/>
        <c:noMultiLvlLbl val="0"/>
      </c:catAx>
      <c:valAx>
        <c:axId val="353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090"/>
        <c:axId val="98523036"/>
      </c:barChart>
      <c:catAx>
        <c:axId val="70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036"/>
        <c:auto val="1"/>
        <c:lblAlgn val="ctr"/>
        <c:lblOffset val="100"/>
        <c:noMultiLvlLbl val="0"/>
      </c:catAx>
      <c:valAx>
        <c:axId val="985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9203"/>
        <c:axId val="27661191"/>
      </c:barChart>
      <c:catAx>
        <c:axId val="407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91"/>
        <c:auto val="1"/>
        <c:lblAlgn val="ctr"/>
        <c:lblOffset val="100"/>
        <c:noMultiLvlLbl val="0"/>
      </c:catAx>
      <c:valAx>
        <c:axId val="276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7706"/>
        <c:axId val="71368047"/>
      </c:barChart>
      <c:catAx>
        <c:axId val="176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47"/>
        <c:auto val="1"/>
        <c:lblAlgn val="ctr"/>
        <c:lblOffset val="100"/>
        <c:noMultiLvlLbl val="0"/>
      </c:catAx>
      <c:valAx>
        <c:axId val="713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6175"/>
        <c:axId val="61166878"/>
      </c:barChart>
      <c:catAx>
        <c:axId val="550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878"/>
        <c:auto val="1"/>
        <c:lblAlgn val="ctr"/>
        <c:lblOffset val="100"/>
        <c:noMultiLvlLbl val="0"/>
      </c:catAx>
      <c:valAx>
        <c:axId val="611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4332"/>
        <c:axId val="47746288"/>
      </c:barChart>
      <c:catAx>
        <c:axId val="421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88"/>
        <c:auto val="1"/>
        <c:lblAlgn val="ctr"/>
        <c:lblOffset val="100"/>
        <c:noMultiLvlLbl val="0"/>
      </c:catAx>
      <c:valAx>
        <c:axId val="477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856"/>
        <c:axId val="41412243"/>
      </c:barChart>
      <c:catAx>
        <c:axId val="17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43"/>
        <c:auto val="1"/>
        <c:lblAlgn val="ctr"/>
        <c:lblOffset val="100"/>
        <c:noMultiLvlLbl val="0"/>
      </c:catAx>
      <c:valAx>
        <c:axId val="414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