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86765"/>
        <c:axId val="59451442"/>
      </c:scatterChart>
      <c:valAx>
        <c:axId val="4628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42"/>
        <c:crossesAt val="0"/>
        <c:crossBetween val="midCat"/>
      </c:valAx>
      <c:valAx>
        <c:axId val="5945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5253"/>
        <c:axId val="62878298"/>
      </c:scatterChart>
      <c:valAx>
        <c:axId val="4576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98"/>
        <c:crossesAt val="0"/>
        <c:crossBetween val="midCat"/>
      </c:valAx>
      <c:valAx>
        <c:axId val="6287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1664"/>
        <c:axId val="91818073"/>
      </c:scatterChart>
      <c:valAx>
        <c:axId val="2731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73"/>
        <c:crossesAt val="0"/>
        <c:crossBetween val="midCat"/>
      </c:valAx>
      <c:valAx>
        <c:axId val="9181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4477"/>
        <c:axId val="7928899"/>
      </c:scatterChart>
      <c:valAx>
        <c:axId val="6391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9"/>
        <c:crossesAt val="0"/>
        <c:crossBetween val="midCat"/>
      </c:valAx>
      <c:valAx>
        <c:axId val="792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