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06318"/>
        <c:axId val="6980144"/>
      </c:barChart>
      <c:catAx>
        <c:axId val="8406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144"/>
        <c:auto val="1"/>
        <c:lblAlgn val="ctr"/>
        <c:lblOffset val="100"/>
        <c:noMultiLvlLbl val="0"/>
      </c:catAx>
      <c:valAx>
        <c:axId val="6980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247545"/>
        <c:axId val="79233797"/>
      </c:barChart>
      <c:catAx>
        <c:axId val="73247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3797"/>
        <c:auto val="1"/>
        <c:lblAlgn val="ctr"/>
        <c:lblOffset val="100"/>
        <c:noMultiLvlLbl val="0"/>
      </c:catAx>
      <c:valAx>
        <c:axId val="79233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7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321094"/>
        <c:axId val="78407337"/>
      </c:barChart>
      <c:catAx>
        <c:axId val="13321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7337"/>
        <c:auto val="1"/>
        <c:lblAlgn val="ctr"/>
        <c:lblOffset val="100"/>
        <c:noMultiLvlLbl val="0"/>
      </c:catAx>
      <c:valAx>
        <c:axId val="78407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1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592635"/>
        <c:axId val="69748775"/>
      </c:barChart>
      <c:catAx>
        <c:axId val="52592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8775"/>
        <c:auto val="1"/>
        <c:lblAlgn val="ctr"/>
        <c:lblOffset val="100"/>
        <c:noMultiLvlLbl val="0"/>
      </c:catAx>
      <c:valAx>
        <c:axId val="69748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2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740555"/>
        <c:axId val="72036824"/>
      </c:barChart>
      <c:catAx>
        <c:axId val="73740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6824"/>
        <c:auto val="1"/>
        <c:lblAlgn val="ctr"/>
        <c:lblOffset val="100"/>
        <c:noMultiLvlLbl val="0"/>
      </c:catAx>
      <c:valAx>
        <c:axId val="72036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0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290739"/>
        <c:axId val="96917420"/>
      </c:barChart>
      <c:catAx>
        <c:axId val="76290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7420"/>
        <c:auto val="1"/>
        <c:lblAlgn val="ctr"/>
        <c:lblOffset val="100"/>
        <c:noMultiLvlLbl val="0"/>
      </c:catAx>
      <c:valAx>
        <c:axId val="96917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0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521829"/>
        <c:axId val="60588443"/>
      </c:barChart>
      <c:catAx>
        <c:axId val="28521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8443"/>
        <c:auto val="1"/>
        <c:lblAlgn val="ctr"/>
        <c:lblOffset val="100"/>
        <c:noMultiLvlLbl val="0"/>
      </c:catAx>
      <c:valAx>
        <c:axId val="60588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1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543805"/>
        <c:axId val="78827752"/>
      </c:barChart>
      <c:catAx>
        <c:axId val="53543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7752"/>
        <c:auto val="1"/>
        <c:lblAlgn val="ctr"/>
        <c:lblOffset val="100"/>
        <c:noMultiLvlLbl val="0"/>
      </c:catAx>
      <c:valAx>
        <c:axId val="78827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3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777267"/>
        <c:axId val="50646082"/>
      </c:barChart>
      <c:catAx>
        <c:axId val="25777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6082"/>
        <c:auto val="1"/>
        <c:lblAlgn val="ctr"/>
        <c:lblOffset val="100"/>
        <c:noMultiLvlLbl val="0"/>
      </c:catAx>
      <c:valAx>
        <c:axId val="50646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7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873615"/>
        <c:axId val="3319860"/>
      </c:barChart>
      <c:catAx>
        <c:axId val="17873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860"/>
        <c:auto val="1"/>
        <c:lblAlgn val="ctr"/>
        <c:lblOffset val="100"/>
        <c:noMultiLvlLbl val="0"/>
      </c:catAx>
      <c:valAx>
        <c:axId val="3319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3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517016"/>
        <c:axId val="72422037"/>
      </c:barChart>
      <c:catAx>
        <c:axId val="26517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2037"/>
        <c:auto val="1"/>
        <c:lblAlgn val="ctr"/>
        <c:lblOffset val="100"/>
        <c:noMultiLvlLbl val="0"/>
      </c:catAx>
      <c:valAx>
        <c:axId val="72422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7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569787"/>
        <c:axId val="86496433"/>
      </c:barChart>
      <c:catAx>
        <c:axId val="83569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6433"/>
        <c:auto val="1"/>
        <c:lblAlgn val="ctr"/>
        <c:lblOffset val="100"/>
        <c:noMultiLvlLbl val="0"/>
      </c:catAx>
      <c:valAx>
        <c:axId val="86496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9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723262"/>
        <c:axId val="97783950"/>
      </c:barChart>
      <c:catAx>
        <c:axId val="13723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3950"/>
        <c:auto val="1"/>
        <c:lblAlgn val="ctr"/>
        <c:lblOffset val="100"/>
        <c:noMultiLvlLbl val="0"/>
      </c:catAx>
      <c:valAx>
        <c:axId val="97783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3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070695"/>
        <c:axId val="28399054"/>
      </c:barChart>
      <c:catAx>
        <c:axId val="82070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9054"/>
        <c:auto val="1"/>
        <c:lblAlgn val="ctr"/>
        <c:lblOffset val="100"/>
        <c:noMultiLvlLbl val="0"/>
      </c:catAx>
      <c:valAx>
        <c:axId val="28399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0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194583"/>
        <c:axId val="84412531"/>
      </c:barChart>
      <c:catAx>
        <c:axId val="75194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2531"/>
        <c:auto val="1"/>
        <c:lblAlgn val="ctr"/>
        <c:lblOffset val="100"/>
        <c:noMultiLvlLbl val="0"/>
      </c:catAx>
      <c:valAx>
        <c:axId val="84412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4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047742"/>
        <c:axId val="4755545"/>
      </c:barChart>
      <c:catAx>
        <c:axId val="49047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545"/>
        <c:auto val="1"/>
        <c:lblAlgn val="ctr"/>
        <c:lblOffset val="100"/>
        <c:noMultiLvlLbl val="0"/>
      </c:catAx>
      <c:valAx>
        <c:axId val="4755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7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670704"/>
        <c:axId val="74525086"/>
      </c:barChart>
      <c:catAx>
        <c:axId val="77670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5086"/>
        <c:auto val="1"/>
        <c:lblAlgn val="ctr"/>
        <c:lblOffset val="100"/>
        <c:noMultiLvlLbl val="0"/>
      </c:catAx>
      <c:valAx>
        <c:axId val="74525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0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861839"/>
        <c:axId val="97587183"/>
      </c:barChart>
      <c:catAx>
        <c:axId val="48861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7183"/>
        <c:auto val="1"/>
        <c:lblAlgn val="ctr"/>
        <c:lblOffset val="100"/>
        <c:noMultiLvlLbl val="0"/>
      </c:catAx>
      <c:valAx>
        <c:axId val="97587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1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