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557944"/>
        <c:axId val="3335002"/>
      </c:scatterChart>
      <c:valAx>
        <c:axId val="36557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002"/>
        <c:crossesAt val="0"/>
        <c:crossBetween val="midCat"/>
      </c:valAx>
      <c:valAx>
        <c:axId val="3335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7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72259"/>
        <c:axId val="37544981"/>
      </c:scatterChart>
      <c:valAx>
        <c:axId val="1172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4981"/>
        <c:crossesAt val="0"/>
        <c:crossBetween val="midCat"/>
      </c:valAx>
      <c:valAx>
        <c:axId val="37544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084051"/>
        <c:axId val="68657014"/>
      </c:scatterChart>
      <c:valAx>
        <c:axId val="86084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7014"/>
        <c:crossesAt val="0"/>
        <c:crossBetween val="midCat"/>
      </c:valAx>
      <c:valAx>
        <c:axId val="68657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4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03256"/>
        <c:axId val="80770995"/>
      </c:scatterChart>
      <c:valAx>
        <c:axId val="85603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0995"/>
        <c:crossesAt val="0"/>
        <c:crossBetween val="midCat"/>
      </c:valAx>
      <c:valAx>
        <c:axId val="80770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3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