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4077"/>
        <c:axId val="41267875"/>
      </c:barChart>
      <c:catAx>
        <c:axId val="207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75"/>
        <c:auto val="1"/>
        <c:lblAlgn val="ctr"/>
        <c:lblOffset val="100"/>
        <c:noMultiLvlLbl val="0"/>
      </c:catAx>
      <c:valAx>
        <c:axId val="412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9994"/>
        <c:axId val="96414982"/>
      </c:barChart>
      <c:catAx>
        <c:axId val="250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82"/>
        <c:auto val="1"/>
        <c:lblAlgn val="ctr"/>
        <c:lblOffset val="100"/>
        <c:noMultiLvlLbl val="0"/>
      </c:catAx>
      <c:valAx>
        <c:axId val="964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15082"/>
        <c:axId val="82651750"/>
      </c:barChart>
      <c:catAx>
        <c:axId val="878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750"/>
        <c:auto val="1"/>
        <c:lblAlgn val="ctr"/>
        <c:lblOffset val="100"/>
        <c:noMultiLvlLbl val="0"/>
      </c:catAx>
      <c:valAx>
        <c:axId val="826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42912"/>
        <c:axId val="32271716"/>
      </c:barChart>
      <c:catAx>
        <c:axId val="412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716"/>
        <c:auto val="1"/>
        <c:lblAlgn val="ctr"/>
        <c:lblOffset val="100"/>
        <c:noMultiLvlLbl val="0"/>
      </c:catAx>
      <c:valAx>
        <c:axId val="322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9338"/>
        <c:axId val="2894406"/>
      </c:barChart>
      <c:catAx>
        <c:axId val="766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06"/>
        <c:auto val="1"/>
        <c:lblAlgn val="ctr"/>
        <c:lblOffset val="100"/>
        <c:noMultiLvlLbl val="0"/>
      </c:catAx>
      <c:valAx>
        <c:axId val="28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9790"/>
        <c:axId val="95797181"/>
      </c:barChart>
      <c:catAx>
        <c:axId val="218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181"/>
        <c:auto val="1"/>
        <c:lblAlgn val="ctr"/>
        <c:lblOffset val="100"/>
        <c:noMultiLvlLbl val="0"/>
      </c:catAx>
      <c:valAx>
        <c:axId val="957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1968"/>
        <c:axId val="40994516"/>
      </c:barChart>
      <c:catAx>
        <c:axId val="711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516"/>
        <c:auto val="1"/>
        <c:lblAlgn val="ctr"/>
        <c:lblOffset val="100"/>
        <c:noMultiLvlLbl val="0"/>
      </c:catAx>
      <c:valAx>
        <c:axId val="4099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8267"/>
        <c:axId val="62651902"/>
      </c:barChart>
      <c:catAx>
        <c:axId val="276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902"/>
        <c:auto val="1"/>
        <c:lblAlgn val="ctr"/>
        <c:lblOffset val="100"/>
        <c:noMultiLvlLbl val="0"/>
      </c:catAx>
      <c:valAx>
        <c:axId val="626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7016"/>
        <c:axId val="84409896"/>
      </c:barChart>
      <c:catAx>
        <c:axId val="80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96"/>
        <c:auto val="1"/>
        <c:lblAlgn val="ctr"/>
        <c:lblOffset val="100"/>
        <c:noMultiLvlLbl val="0"/>
      </c:catAx>
      <c:valAx>
        <c:axId val="844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94510"/>
        <c:axId val="79823570"/>
      </c:barChart>
      <c:catAx>
        <c:axId val="894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70"/>
        <c:auto val="1"/>
        <c:lblAlgn val="ctr"/>
        <c:lblOffset val="100"/>
        <c:noMultiLvlLbl val="0"/>
      </c:catAx>
      <c:valAx>
        <c:axId val="798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46368"/>
        <c:axId val="37826076"/>
      </c:barChart>
      <c:catAx>
        <c:axId val="772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76"/>
        <c:auto val="1"/>
        <c:lblAlgn val="ctr"/>
        <c:lblOffset val="100"/>
        <c:noMultiLvlLbl val="0"/>
      </c:catAx>
      <c:valAx>
        <c:axId val="378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7994"/>
        <c:axId val="2913406"/>
      </c:barChart>
      <c:catAx>
        <c:axId val="783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6"/>
        <c:auto val="1"/>
        <c:lblAlgn val="ctr"/>
        <c:lblOffset val="100"/>
        <c:noMultiLvlLbl val="0"/>
      </c:catAx>
      <c:valAx>
        <c:axId val="29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8910"/>
        <c:axId val="80612105"/>
      </c:barChart>
      <c:catAx>
        <c:axId val="51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105"/>
        <c:auto val="1"/>
        <c:lblAlgn val="ctr"/>
        <c:lblOffset val="100"/>
        <c:noMultiLvlLbl val="0"/>
      </c:catAx>
      <c:valAx>
        <c:axId val="806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32630"/>
        <c:axId val="2300944"/>
      </c:barChart>
      <c:catAx>
        <c:axId val="8083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4"/>
        <c:auto val="1"/>
        <c:lblAlgn val="ctr"/>
        <c:lblOffset val="100"/>
        <c:noMultiLvlLbl val="0"/>
      </c:catAx>
      <c:valAx>
        <c:axId val="23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0334"/>
        <c:axId val="82650792"/>
      </c:barChart>
      <c:catAx>
        <c:axId val="18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92"/>
        <c:auto val="1"/>
        <c:lblAlgn val="ctr"/>
        <c:lblOffset val="100"/>
        <c:noMultiLvlLbl val="0"/>
      </c:catAx>
      <c:valAx>
        <c:axId val="826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8281"/>
        <c:axId val="4157254"/>
      </c:barChart>
      <c:catAx>
        <c:axId val="448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54"/>
        <c:auto val="1"/>
        <c:lblAlgn val="ctr"/>
        <c:lblOffset val="100"/>
        <c:noMultiLvlLbl val="0"/>
      </c:catAx>
      <c:valAx>
        <c:axId val="41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6773"/>
        <c:axId val="73517243"/>
      </c:barChart>
      <c:catAx>
        <c:axId val="705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243"/>
        <c:auto val="1"/>
        <c:lblAlgn val="ctr"/>
        <c:lblOffset val="100"/>
        <c:noMultiLvlLbl val="0"/>
      </c:catAx>
      <c:valAx>
        <c:axId val="735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5371"/>
        <c:axId val="17037921"/>
      </c:barChart>
      <c:catAx>
        <c:axId val="5162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921"/>
        <c:auto val="1"/>
        <c:lblAlgn val="ctr"/>
        <c:lblOffset val="100"/>
        <c:noMultiLvlLbl val="0"/>
      </c:catAx>
      <c:valAx>
        <c:axId val="170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