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7668"/>
        <c:axId val="56152821"/>
      </c:scatterChart>
      <c:valAx>
        <c:axId val="9177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21"/>
        <c:crossesAt val="0"/>
        <c:crossBetween val="midCat"/>
      </c:valAx>
      <c:valAx>
        <c:axId val="5615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67096"/>
        <c:axId val="34183020"/>
      </c:scatterChart>
      <c:valAx>
        <c:axId val="995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20"/>
        <c:crossesAt val="0"/>
        <c:crossBetween val="midCat"/>
      </c:valAx>
      <c:valAx>
        <c:axId val="3418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00005"/>
        <c:axId val="56486052"/>
      </c:scatterChart>
      <c:valAx>
        <c:axId val="2670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052"/>
        <c:crossesAt val="0"/>
        <c:crossBetween val="midCat"/>
      </c:valAx>
      <c:valAx>
        <c:axId val="5648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926"/>
        <c:axId val="23632769"/>
      </c:scatterChart>
      <c:valAx>
        <c:axId val="648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769"/>
        <c:crossesAt val="0"/>
        <c:crossBetween val="midCat"/>
      </c:valAx>
      <c:valAx>
        <c:axId val="2363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