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5961"/>
        <c:axId val="52910252"/>
      </c:scatterChart>
      <c:valAx>
        <c:axId val="1859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252"/>
        <c:crossesAt val="0"/>
        <c:crossBetween val="midCat"/>
      </c:valAx>
      <c:valAx>
        <c:axId val="5291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97269"/>
        <c:axId val="94864844"/>
      </c:scatterChart>
      <c:valAx>
        <c:axId val="2569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844"/>
        <c:crossesAt val="0"/>
        <c:crossBetween val="midCat"/>
      </c:valAx>
      <c:valAx>
        <c:axId val="9486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27788"/>
        <c:axId val="68501020"/>
      </c:scatterChart>
      <c:valAx>
        <c:axId val="3432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020"/>
        <c:crossesAt val="0"/>
        <c:crossBetween val="midCat"/>
      </c:valAx>
      <c:valAx>
        <c:axId val="6850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87548"/>
        <c:axId val="5008584"/>
      </c:scatterChart>
      <c:valAx>
        <c:axId val="6908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84"/>
        <c:crossesAt val="0"/>
        <c:crossBetween val="midCat"/>
      </c:valAx>
      <c:valAx>
        <c:axId val="500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