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5248"/>
        <c:axId val="63013350"/>
      </c:barChart>
      <c:catAx>
        <c:axId val="76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350"/>
        <c:auto val="1"/>
        <c:lblAlgn val="ctr"/>
        <c:lblOffset val="100"/>
        <c:noMultiLvlLbl val="0"/>
      </c:catAx>
      <c:valAx>
        <c:axId val="630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99210"/>
        <c:axId val="88836425"/>
      </c:barChart>
      <c:catAx>
        <c:axId val="9959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425"/>
        <c:auto val="1"/>
        <c:lblAlgn val="ctr"/>
        <c:lblOffset val="100"/>
        <c:noMultiLvlLbl val="0"/>
      </c:catAx>
      <c:valAx>
        <c:axId val="888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95252"/>
        <c:axId val="80153982"/>
      </c:barChart>
      <c:catAx>
        <c:axId val="934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982"/>
        <c:auto val="1"/>
        <c:lblAlgn val="ctr"/>
        <c:lblOffset val="100"/>
        <c:noMultiLvlLbl val="0"/>
      </c:catAx>
      <c:valAx>
        <c:axId val="801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68254"/>
        <c:axId val="60212519"/>
      </c:barChart>
      <c:catAx>
        <c:axId val="7776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519"/>
        <c:auto val="1"/>
        <c:lblAlgn val="ctr"/>
        <c:lblOffset val="100"/>
        <c:noMultiLvlLbl val="0"/>
      </c:catAx>
      <c:valAx>
        <c:axId val="602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3681"/>
        <c:axId val="85215100"/>
      </c:barChart>
      <c:catAx>
        <c:axId val="5056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100"/>
        <c:auto val="1"/>
        <c:lblAlgn val="ctr"/>
        <c:lblOffset val="100"/>
        <c:noMultiLvlLbl val="0"/>
      </c:catAx>
      <c:valAx>
        <c:axId val="852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8518"/>
        <c:axId val="57440124"/>
      </c:barChart>
      <c:catAx>
        <c:axId val="112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124"/>
        <c:auto val="1"/>
        <c:lblAlgn val="ctr"/>
        <c:lblOffset val="100"/>
        <c:noMultiLvlLbl val="0"/>
      </c:catAx>
      <c:valAx>
        <c:axId val="574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0029"/>
        <c:axId val="37647420"/>
      </c:barChart>
      <c:catAx>
        <c:axId val="5850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420"/>
        <c:auto val="1"/>
        <c:lblAlgn val="ctr"/>
        <c:lblOffset val="100"/>
        <c:noMultiLvlLbl val="0"/>
      </c:catAx>
      <c:valAx>
        <c:axId val="376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0678"/>
        <c:axId val="22720637"/>
      </c:barChart>
      <c:catAx>
        <c:axId val="499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637"/>
        <c:auto val="1"/>
        <c:lblAlgn val="ctr"/>
        <c:lblOffset val="100"/>
        <c:noMultiLvlLbl val="0"/>
      </c:catAx>
      <c:valAx>
        <c:axId val="227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86142"/>
        <c:axId val="51844639"/>
      </c:barChart>
      <c:catAx>
        <c:axId val="7278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639"/>
        <c:auto val="1"/>
        <c:lblAlgn val="ctr"/>
        <c:lblOffset val="100"/>
        <c:noMultiLvlLbl val="0"/>
      </c:catAx>
      <c:valAx>
        <c:axId val="518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11132"/>
        <c:axId val="32587591"/>
      </c:barChart>
      <c:catAx>
        <c:axId val="725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591"/>
        <c:auto val="1"/>
        <c:lblAlgn val="ctr"/>
        <c:lblOffset val="100"/>
        <c:noMultiLvlLbl val="0"/>
      </c:catAx>
      <c:valAx>
        <c:axId val="3258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3853"/>
        <c:axId val="65295152"/>
      </c:barChart>
      <c:catAx>
        <c:axId val="97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152"/>
        <c:auto val="1"/>
        <c:lblAlgn val="ctr"/>
        <c:lblOffset val="100"/>
        <c:noMultiLvlLbl val="0"/>
      </c:catAx>
      <c:valAx>
        <c:axId val="652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9481"/>
        <c:axId val="23966365"/>
      </c:barChart>
      <c:catAx>
        <c:axId val="865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365"/>
        <c:auto val="1"/>
        <c:lblAlgn val="ctr"/>
        <c:lblOffset val="100"/>
        <c:noMultiLvlLbl val="0"/>
      </c:catAx>
      <c:valAx>
        <c:axId val="239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3216"/>
        <c:axId val="52755452"/>
      </c:barChart>
      <c:catAx>
        <c:axId val="8500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452"/>
        <c:auto val="1"/>
        <c:lblAlgn val="ctr"/>
        <c:lblOffset val="100"/>
        <c:noMultiLvlLbl val="0"/>
      </c:catAx>
      <c:valAx>
        <c:axId val="527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13849"/>
        <c:axId val="74129784"/>
      </c:barChart>
      <c:catAx>
        <c:axId val="960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784"/>
        <c:auto val="1"/>
        <c:lblAlgn val="ctr"/>
        <c:lblOffset val="100"/>
        <c:noMultiLvlLbl val="0"/>
      </c:catAx>
      <c:valAx>
        <c:axId val="741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85530"/>
        <c:axId val="3625673"/>
      </c:barChart>
      <c:catAx>
        <c:axId val="409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73"/>
        <c:auto val="1"/>
        <c:lblAlgn val="ctr"/>
        <c:lblOffset val="100"/>
        <c:noMultiLvlLbl val="0"/>
      </c:catAx>
      <c:valAx>
        <c:axId val="36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30950"/>
        <c:axId val="70698494"/>
      </c:barChart>
      <c:catAx>
        <c:axId val="8693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494"/>
        <c:auto val="1"/>
        <c:lblAlgn val="ctr"/>
        <c:lblOffset val="100"/>
        <c:noMultiLvlLbl val="0"/>
      </c:catAx>
      <c:valAx>
        <c:axId val="706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59171"/>
        <c:axId val="80910047"/>
      </c:barChart>
      <c:catAx>
        <c:axId val="2285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047"/>
        <c:auto val="1"/>
        <c:lblAlgn val="ctr"/>
        <c:lblOffset val="100"/>
        <c:noMultiLvlLbl val="0"/>
      </c:catAx>
      <c:valAx>
        <c:axId val="809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08193"/>
        <c:axId val="5067674"/>
      </c:barChart>
      <c:catAx>
        <c:axId val="4990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74"/>
        <c:auto val="1"/>
        <c:lblAlgn val="ctr"/>
        <c:lblOffset val="100"/>
        <c:noMultiLvlLbl val="0"/>
      </c:catAx>
      <c:valAx>
        <c:axId val="50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