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7410"/>
        <c:axId val="67373059"/>
      </c:scatterChart>
      <c:valAx>
        <c:axId val="6704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59"/>
        <c:crossesAt val="0"/>
        <c:crossBetween val="midCat"/>
      </c:valAx>
      <c:valAx>
        <c:axId val="6737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3275"/>
        <c:axId val="35127645"/>
      </c:scatterChart>
      <c:valAx>
        <c:axId val="5878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645"/>
        <c:crossesAt val="0"/>
        <c:crossBetween val="midCat"/>
      </c:valAx>
      <c:valAx>
        <c:axId val="3512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7476"/>
        <c:axId val="4288776"/>
      </c:scatterChart>
      <c:valAx>
        <c:axId val="832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6"/>
        <c:crossesAt val="0"/>
        <c:crossBetween val="midCat"/>
      </c:valAx>
      <c:valAx>
        <c:axId val="428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6153"/>
        <c:axId val="94183178"/>
      </c:scatterChart>
      <c:valAx>
        <c:axId val="2065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178"/>
        <c:crossesAt val="0"/>
        <c:crossBetween val="midCat"/>
      </c:valAx>
      <c:valAx>
        <c:axId val="9418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