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46163"/>
        <c:axId val="37348470"/>
      </c:barChart>
      <c:catAx>
        <c:axId val="8084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470"/>
        <c:auto val="1"/>
        <c:lblAlgn val="ctr"/>
        <c:lblOffset val="100"/>
        <c:noMultiLvlLbl val="0"/>
      </c:catAx>
      <c:valAx>
        <c:axId val="3734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98118"/>
        <c:axId val="48886695"/>
      </c:barChart>
      <c:catAx>
        <c:axId val="9349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695"/>
        <c:auto val="1"/>
        <c:lblAlgn val="ctr"/>
        <c:lblOffset val="100"/>
        <c:noMultiLvlLbl val="0"/>
      </c:catAx>
      <c:valAx>
        <c:axId val="4888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07408"/>
        <c:axId val="39890685"/>
      </c:barChart>
      <c:catAx>
        <c:axId val="5290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685"/>
        <c:auto val="1"/>
        <c:lblAlgn val="ctr"/>
        <c:lblOffset val="100"/>
        <c:noMultiLvlLbl val="0"/>
      </c:catAx>
      <c:valAx>
        <c:axId val="3989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14041"/>
        <c:axId val="65715599"/>
      </c:barChart>
      <c:catAx>
        <c:axId val="7811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599"/>
        <c:auto val="1"/>
        <c:lblAlgn val="ctr"/>
        <c:lblOffset val="100"/>
        <c:noMultiLvlLbl val="0"/>
      </c:catAx>
      <c:valAx>
        <c:axId val="6571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14840"/>
        <c:axId val="58332056"/>
      </c:barChart>
      <c:catAx>
        <c:axId val="4601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056"/>
        <c:auto val="1"/>
        <c:lblAlgn val="ctr"/>
        <c:lblOffset val="100"/>
        <c:noMultiLvlLbl val="0"/>
      </c:catAx>
      <c:valAx>
        <c:axId val="5833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17688"/>
        <c:axId val="22142331"/>
      </c:barChart>
      <c:catAx>
        <c:axId val="7141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331"/>
        <c:auto val="1"/>
        <c:lblAlgn val="ctr"/>
        <c:lblOffset val="100"/>
        <c:noMultiLvlLbl val="0"/>
      </c:catAx>
      <c:valAx>
        <c:axId val="2214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66629"/>
        <c:axId val="18749936"/>
      </c:barChart>
      <c:catAx>
        <c:axId val="3286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936"/>
        <c:auto val="1"/>
        <c:lblAlgn val="ctr"/>
        <c:lblOffset val="100"/>
        <c:noMultiLvlLbl val="0"/>
      </c:catAx>
      <c:valAx>
        <c:axId val="1874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68960"/>
        <c:axId val="79088638"/>
      </c:barChart>
      <c:catAx>
        <c:axId val="4026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638"/>
        <c:auto val="1"/>
        <c:lblAlgn val="ctr"/>
        <c:lblOffset val="100"/>
        <c:noMultiLvlLbl val="0"/>
      </c:catAx>
      <c:valAx>
        <c:axId val="790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18528"/>
        <c:axId val="73521623"/>
      </c:barChart>
      <c:catAx>
        <c:axId val="1781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623"/>
        <c:auto val="1"/>
        <c:lblAlgn val="ctr"/>
        <c:lblOffset val="100"/>
        <c:noMultiLvlLbl val="0"/>
      </c:catAx>
      <c:valAx>
        <c:axId val="7352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48971"/>
        <c:axId val="60066511"/>
      </c:barChart>
      <c:catAx>
        <c:axId val="3294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511"/>
        <c:auto val="1"/>
        <c:lblAlgn val="ctr"/>
        <c:lblOffset val="100"/>
        <c:noMultiLvlLbl val="0"/>
      </c:catAx>
      <c:valAx>
        <c:axId val="6006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22580"/>
        <c:axId val="12455049"/>
      </c:barChart>
      <c:catAx>
        <c:axId val="3632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049"/>
        <c:auto val="1"/>
        <c:lblAlgn val="ctr"/>
        <c:lblOffset val="100"/>
        <c:noMultiLvlLbl val="0"/>
      </c:catAx>
      <c:valAx>
        <c:axId val="1245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69597"/>
        <c:axId val="34494476"/>
      </c:barChart>
      <c:catAx>
        <c:axId val="7846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476"/>
        <c:auto val="1"/>
        <c:lblAlgn val="ctr"/>
        <c:lblOffset val="100"/>
        <c:noMultiLvlLbl val="0"/>
      </c:catAx>
      <c:valAx>
        <c:axId val="3449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98367"/>
        <c:axId val="22049618"/>
      </c:barChart>
      <c:catAx>
        <c:axId val="1369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618"/>
        <c:auto val="1"/>
        <c:lblAlgn val="ctr"/>
        <c:lblOffset val="100"/>
        <c:noMultiLvlLbl val="0"/>
      </c:catAx>
      <c:valAx>
        <c:axId val="220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17953"/>
        <c:axId val="29545061"/>
      </c:barChart>
      <c:catAx>
        <c:axId val="5441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061"/>
        <c:auto val="1"/>
        <c:lblAlgn val="ctr"/>
        <c:lblOffset val="100"/>
        <c:noMultiLvlLbl val="0"/>
      </c:catAx>
      <c:valAx>
        <c:axId val="2954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85166"/>
        <c:axId val="4479235"/>
      </c:barChart>
      <c:catAx>
        <c:axId val="3778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35"/>
        <c:auto val="1"/>
        <c:lblAlgn val="ctr"/>
        <c:lblOffset val="100"/>
        <c:noMultiLvlLbl val="0"/>
      </c:catAx>
      <c:valAx>
        <c:axId val="44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74029"/>
        <c:axId val="12247939"/>
      </c:barChart>
      <c:catAx>
        <c:axId val="1367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939"/>
        <c:auto val="1"/>
        <c:lblAlgn val="ctr"/>
        <c:lblOffset val="100"/>
        <c:noMultiLvlLbl val="0"/>
      </c:catAx>
      <c:valAx>
        <c:axId val="122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80322"/>
        <c:axId val="36307620"/>
      </c:barChart>
      <c:catAx>
        <c:axId val="9168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620"/>
        <c:auto val="1"/>
        <c:lblAlgn val="ctr"/>
        <c:lblOffset val="100"/>
        <c:noMultiLvlLbl val="0"/>
      </c:catAx>
      <c:valAx>
        <c:axId val="3630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57206"/>
        <c:axId val="27046008"/>
      </c:barChart>
      <c:catAx>
        <c:axId val="7885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008"/>
        <c:auto val="1"/>
        <c:lblAlgn val="ctr"/>
        <c:lblOffset val="100"/>
        <c:noMultiLvlLbl val="0"/>
      </c:catAx>
      <c:valAx>
        <c:axId val="270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