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64806"/>
        <c:axId val="37307459"/>
      </c:barChart>
      <c:catAx>
        <c:axId val="9526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459"/>
        <c:auto val="1"/>
        <c:lblAlgn val="ctr"/>
        <c:lblOffset val="100"/>
        <c:noMultiLvlLbl val="0"/>
      </c:catAx>
      <c:valAx>
        <c:axId val="373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80976"/>
        <c:axId val="65475186"/>
      </c:barChart>
      <c:catAx>
        <c:axId val="2708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86"/>
        <c:auto val="1"/>
        <c:lblAlgn val="ctr"/>
        <c:lblOffset val="100"/>
        <c:noMultiLvlLbl val="0"/>
      </c:catAx>
      <c:valAx>
        <c:axId val="654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87924"/>
        <c:axId val="18397393"/>
      </c:barChart>
      <c:catAx>
        <c:axId val="7308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393"/>
        <c:auto val="1"/>
        <c:lblAlgn val="ctr"/>
        <c:lblOffset val="100"/>
        <c:noMultiLvlLbl val="0"/>
      </c:catAx>
      <c:valAx>
        <c:axId val="183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63646"/>
        <c:axId val="63491852"/>
      </c:barChart>
      <c:catAx>
        <c:axId val="4346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852"/>
        <c:auto val="1"/>
        <c:lblAlgn val="ctr"/>
        <c:lblOffset val="100"/>
        <c:noMultiLvlLbl val="0"/>
      </c:catAx>
      <c:valAx>
        <c:axId val="634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92878"/>
        <c:axId val="45244363"/>
      </c:barChart>
      <c:catAx>
        <c:axId val="589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363"/>
        <c:auto val="1"/>
        <c:lblAlgn val="ctr"/>
        <c:lblOffset val="100"/>
        <c:noMultiLvlLbl val="0"/>
      </c:catAx>
      <c:valAx>
        <c:axId val="452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3919"/>
        <c:axId val="66605484"/>
      </c:barChart>
      <c:catAx>
        <c:axId val="314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484"/>
        <c:auto val="1"/>
        <c:lblAlgn val="ctr"/>
        <c:lblOffset val="100"/>
        <c:noMultiLvlLbl val="0"/>
      </c:catAx>
      <c:valAx>
        <c:axId val="666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1783"/>
        <c:axId val="43285493"/>
      </c:barChart>
      <c:catAx>
        <c:axId val="725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493"/>
        <c:auto val="1"/>
        <c:lblAlgn val="ctr"/>
        <c:lblOffset val="100"/>
        <c:noMultiLvlLbl val="0"/>
      </c:catAx>
      <c:valAx>
        <c:axId val="432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28949"/>
        <c:axId val="59624316"/>
      </c:barChart>
      <c:catAx>
        <c:axId val="403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316"/>
        <c:auto val="1"/>
        <c:lblAlgn val="ctr"/>
        <c:lblOffset val="100"/>
        <c:noMultiLvlLbl val="0"/>
      </c:catAx>
      <c:valAx>
        <c:axId val="596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7437"/>
        <c:axId val="53583348"/>
      </c:barChart>
      <c:catAx>
        <c:axId val="2002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348"/>
        <c:auto val="1"/>
        <c:lblAlgn val="ctr"/>
        <c:lblOffset val="100"/>
        <c:noMultiLvlLbl val="0"/>
      </c:catAx>
      <c:valAx>
        <c:axId val="535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80738"/>
        <c:axId val="32116466"/>
      </c:barChart>
      <c:catAx>
        <c:axId val="7658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66"/>
        <c:auto val="1"/>
        <c:lblAlgn val="ctr"/>
        <c:lblOffset val="100"/>
        <c:noMultiLvlLbl val="0"/>
      </c:catAx>
      <c:valAx>
        <c:axId val="321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78192"/>
        <c:axId val="65451240"/>
      </c:barChart>
      <c:catAx>
        <c:axId val="566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240"/>
        <c:auto val="1"/>
        <c:lblAlgn val="ctr"/>
        <c:lblOffset val="100"/>
        <c:noMultiLvlLbl val="0"/>
      </c:catAx>
      <c:valAx>
        <c:axId val="654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7881"/>
        <c:axId val="89917586"/>
      </c:barChart>
      <c:catAx>
        <c:axId val="8076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86"/>
        <c:auto val="1"/>
        <c:lblAlgn val="ctr"/>
        <c:lblOffset val="100"/>
        <c:noMultiLvlLbl val="0"/>
      </c:catAx>
      <c:valAx>
        <c:axId val="899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55693"/>
        <c:axId val="40178442"/>
      </c:barChart>
      <c:catAx>
        <c:axId val="366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442"/>
        <c:auto val="1"/>
        <c:lblAlgn val="ctr"/>
        <c:lblOffset val="100"/>
        <c:noMultiLvlLbl val="0"/>
      </c:catAx>
      <c:valAx>
        <c:axId val="401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4216"/>
        <c:axId val="51980470"/>
      </c:barChart>
      <c:catAx>
        <c:axId val="616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470"/>
        <c:auto val="1"/>
        <c:lblAlgn val="ctr"/>
        <c:lblOffset val="100"/>
        <c:noMultiLvlLbl val="0"/>
      </c:catAx>
      <c:valAx>
        <c:axId val="519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62366"/>
        <c:axId val="50312896"/>
      </c:barChart>
      <c:catAx>
        <c:axId val="4426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896"/>
        <c:auto val="1"/>
        <c:lblAlgn val="ctr"/>
        <c:lblOffset val="100"/>
        <c:noMultiLvlLbl val="0"/>
      </c:catAx>
      <c:valAx>
        <c:axId val="503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96248"/>
        <c:axId val="10310696"/>
      </c:barChart>
      <c:catAx>
        <c:axId val="864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696"/>
        <c:auto val="1"/>
        <c:lblAlgn val="ctr"/>
        <c:lblOffset val="100"/>
        <c:noMultiLvlLbl val="0"/>
      </c:catAx>
      <c:valAx>
        <c:axId val="103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09809"/>
        <c:axId val="40194143"/>
      </c:barChart>
      <c:catAx>
        <c:axId val="902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143"/>
        <c:auto val="1"/>
        <c:lblAlgn val="ctr"/>
        <c:lblOffset val="100"/>
        <c:noMultiLvlLbl val="0"/>
      </c:catAx>
      <c:valAx>
        <c:axId val="401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12065"/>
        <c:axId val="56625096"/>
      </c:barChart>
      <c:catAx>
        <c:axId val="3621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096"/>
        <c:auto val="1"/>
        <c:lblAlgn val="ctr"/>
        <c:lblOffset val="100"/>
        <c:noMultiLvlLbl val="0"/>
      </c:catAx>
      <c:valAx>
        <c:axId val="566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