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64575"/>
        <c:axId val="87608159"/>
      </c:scatterChart>
      <c:valAx>
        <c:axId val="7466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159"/>
        <c:crossesAt val="0"/>
        <c:crossBetween val="midCat"/>
      </c:valAx>
      <c:valAx>
        <c:axId val="87608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97292"/>
        <c:axId val="38407217"/>
      </c:scatterChart>
      <c:valAx>
        <c:axId val="33197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217"/>
        <c:crossesAt val="0"/>
        <c:crossBetween val="midCat"/>
      </c:valAx>
      <c:valAx>
        <c:axId val="3840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6766"/>
        <c:axId val="88461566"/>
      </c:scatterChart>
      <c:valAx>
        <c:axId val="892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566"/>
        <c:crossesAt val="0"/>
        <c:crossBetween val="midCat"/>
      </c:valAx>
      <c:valAx>
        <c:axId val="8846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00907"/>
        <c:axId val="83828536"/>
      </c:scatterChart>
      <c:valAx>
        <c:axId val="1370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536"/>
        <c:crossesAt val="0"/>
        <c:crossBetween val="midCat"/>
      </c:valAx>
      <c:valAx>
        <c:axId val="8382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