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0666"/>
        <c:axId val="45807318"/>
      </c:scatterChart>
      <c:valAx>
        <c:axId val="6934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18"/>
        <c:crossesAt val="0"/>
        <c:crossBetween val="midCat"/>
      </c:valAx>
      <c:valAx>
        <c:axId val="4580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08889"/>
        <c:axId val="94826696"/>
      </c:scatterChart>
      <c:valAx>
        <c:axId val="7130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696"/>
        <c:crossesAt val="0"/>
        <c:crossBetween val="midCat"/>
      </c:valAx>
      <c:valAx>
        <c:axId val="948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354"/>
        <c:axId val="81553801"/>
      </c:scatterChart>
      <c:valAx>
        <c:axId val="725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801"/>
        <c:crossesAt val="0"/>
        <c:crossBetween val="midCat"/>
      </c:valAx>
      <c:valAx>
        <c:axId val="8155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0274"/>
        <c:axId val="25707110"/>
      </c:scatterChart>
      <c:valAx>
        <c:axId val="3053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110"/>
        <c:crossesAt val="0"/>
        <c:crossBetween val="midCat"/>
      </c:valAx>
      <c:valAx>
        <c:axId val="2570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