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49292"/>
        <c:axId val="8661820"/>
      </c:barChart>
      <c:catAx>
        <c:axId val="4334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20"/>
        <c:auto val="1"/>
        <c:lblAlgn val="ctr"/>
        <c:lblOffset val="100"/>
        <c:noMultiLvlLbl val="0"/>
      </c:catAx>
      <c:valAx>
        <c:axId val="866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15707"/>
        <c:axId val="67747075"/>
      </c:barChart>
      <c:catAx>
        <c:axId val="4311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075"/>
        <c:auto val="1"/>
        <c:lblAlgn val="ctr"/>
        <c:lblOffset val="100"/>
        <c:noMultiLvlLbl val="0"/>
      </c:catAx>
      <c:valAx>
        <c:axId val="6774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53041"/>
        <c:axId val="9564580"/>
      </c:barChart>
      <c:catAx>
        <c:axId val="5685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80"/>
        <c:auto val="1"/>
        <c:lblAlgn val="ctr"/>
        <c:lblOffset val="100"/>
        <c:noMultiLvlLbl val="0"/>
      </c:catAx>
      <c:valAx>
        <c:axId val="956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40229"/>
        <c:axId val="31484412"/>
      </c:barChart>
      <c:catAx>
        <c:axId val="6754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412"/>
        <c:auto val="1"/>
        <c:lblAlgn val="ctr"/>
        <c:lblOffset val="100"/>
        <c:noMultiLvlLbl val="0"/>
      </c:catAx>
      <c:valAx>
        <c:axId val="3148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83818"/>
        <c:axId val="67243016"/>
      </c:barChart>
      <c:catAx>
        <c:axId val="9248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016"/>
        <c:auto val="1"/>
        <c:lblAlgn val="ctr"/>
        <c:lblOffset val="100"/>
        <c:noMultiLvlLbl val="0"/>
      </c:catAx>
      <c:valAx>
        <c:axId val="6724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59298"/>
        <c:axId val="48729115"/>
      </c:barChart>
      <c:catAx>
        <c:axId val="6775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115"/>
        <c:auto val="1"/>
        <c:lblAlgn val="ctr"/>
        <c:lblOffset val="100"/>
        <c:noMultiLvlLbl val="0"/>
      </c:catAx>
      <c:valAx>
        <c:axId val="4872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60451"/>
        <c:axId val="59292849"/>
      </c:barChart>
      <c:catAx>
        <c:axId val="5366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849"/>
        <c:auto val="1"/>
        <c:lblAlgn val="ctr"/>
        <c:lblOffset val="100"/>
        <c:noMultiLvlLbl val="0"/>
      </c:catAx>
      <c:valAx>
        <c:axId val="5929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31796"/>
        <c:axId val="13610996"/>
      </c:barChart>
      <c:catAx>
        <c:axId val="3643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996"/>
        <c:auto val="1"/>
        <c:lblAlgn val="ctr"/>
        <c:lblOffset val="100"/>
        <c:noMultiLvlLbl val="0"/>
      </c:catAx>
      <c:valAx>
        <c:axId val="1361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14333"/>
        <c:axId val="30469649"/>
      </c:barChart>
      <c:catAx>
        <c:axId val="5291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649"/>
        <c:auto val="1"/>
        <c:lblAlgn val="ctr"/>
        <c:lblOffset val="100"/>
        <c:noMultiLvlLbl val="0"/>
      </c:catAx>
      <c:valAx>
        <c:axId val="3046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48278"/>
        <c:axId val="27026194"/>
      </c:barChart>
      <c:catAx>
        <c:axId val="1844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194"/>
        <c:auto val="1"/>
        <c:lblAlgn val="ctr"/>
        <c:lblOffset val="100"/>
        <c:noMultiLvlLbl val="0"/>
      </c:catAx>
      <c:valAx>
        <c:axId val="2702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03501"/>
        <c:axId val="11634789"/>
      </c:barChart>
      <c:catAx>
        <c:axId val="5200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789"/>
        <c:auto val="1"/>
        <c:lblAlgn val="ctr"/>
        <c:lblOffset val="100"/>
        <c:noMultiLvlLbl val="0"/>
      </c:catAx>
      <c:valAx>
        <c:axId val="1163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19722"/>
        <c:axId val="84003424"/>
      </c:barChart>
      <c:catAx>
        <c:axId val="2061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424"/>
        <c:auto val="1"/>
        <c:lblAlgn val="ctr"/>
        <c:lblOffset val="100"/>
        <c:noMultiLvlLbl val="0"/>
      </c:catAx>
      <c:valAx>
        <c:axId val="8400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85223"/>
        <c:axId val="63236761"/>
      </c:barChart>
      <c:catAx>
        <c:axId val="5058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761"/>
        <c:auto val="1"/>
        <c:lblAlgn val="ctr"/>
        <c:lblOffset val="100"/>
        <c:noMultiLvlLbl val="0"/>
      </c:catAx>
      <c:valAx>
        <c:axId val="6323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20666"/>
        <c:axId val="86061875"/>
      </c:barChart>
      <c:catAx>
        <c:axId val="2942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875"/>
        <c:auto val="1"/>
        <c:lblAlgn val="ctr"/>
        <c:lblOffset val="100"/>
        <c:noMultiLvlLbl val="0"/>
      </c:catAx>
      <c:valAx>
        <c:axId val="8606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38984"/>
        <c:axId val="83151930"/>
      </c:barChart>
      <c:catAx>
        <c:axId val="4363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930"/>
        <c:auto val="1"/>
        <c:lblAlgn val="ctr"/>
        <c:lblOffset val="100"/>
        <c:noMultiLvlLbl val="0"/>
      </c:catAx>
      <c:valAx>
        <c:axId val="8315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99876"/>
        <c:axId val="33872750"/>
      </c:barChart>
      <c:catAx>
        <c:axId val="2719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750"/>
        <c:auto val="1"/>
        <c:lblAlgn val="ctr"/>
        <c:lblOffset val="100"/>
        <c:noMultiLvlLbl val="0"/>
      </c:catAx>
      <c:valAx>
        <c:axId val="3387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71924"/>
        <c:axId val="90302145"/>
      </c:barChart>
      <c:catAx>
        <c:axId val="5127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145"/>
        <c:auto val="1"/>
        <c:lblAlgn val="ctr"/>
        <c:lblOffset val="100"/>
        <c:noMultiLvlLbl val="0"/>
      </c:catAx>
      <c:valAx>
        <c:axId val="9030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2963"/>
        <c:axId val="41921145"/>
      </c:barChart>
      <c:catAx>
        <c:axId val="143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145"/>
        <c:auto val="1"/>
        <c:lblAlgn val="ctr"/>
        <c:lblOffset val="100"/>
        <c:noMultiLvlLbl val="0"/>
      </c:catAx>
      <c:valAx>
        <c:axId val="4192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