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5978"/>
        <c:axId val="85155176"/>
      </c:scatterChart>
      <c:valAx>
        <c:axId val="1959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176"/>
        <c:crossesAt val="0"/>
        <c:crossBetween val="midCat"/>
      </c:valAx>
      <c:valAx>
        <c:axId val="8515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38410"/>
        <c:axId val="19965386"/>
      </c:scatterChart>
      <c:valAx>
        <c:axId val="9533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86"/>
        <c:crossesAt val="0"/>
        <c:crossBetween val="midCat"/>
      </c:valAx>
      <c:valAx>
        <c:axId val="1996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1461"/>
        <c:axId val="80099687"/>
      </c:scatterChart>
      <c:valAx>
        <c:axId val="8397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687"/>
        <c:crossesAt val="0"/>
        <c:crossBetween val="midCat"/>
      </c:valAx>
      <c:valAx>
        <c:axId val="8009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4536"/>
        <c:axId val="90768109"/>
      </c:scatterChart>
      <c:valAx>
        <c:axId val="4417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09"/>
        <c:crossesAt val="0"/>
        <c:crossBetween val="midCat"/>
      </c:valAx>
      <c:valAx>
        <c:axId val="9076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