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40499"/>
        <c:axId val="65846876"/>
      </c:barChart>
      <c:catAx>
        <c:axId val="577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876"/>
        <c:auto val="1"/>
        <c:lblAlgn val="ctr"/>
        <c:lblOffset val="100"/>
        <c:noMultiLvlLbl val="0"/>
      </c:catAx>
      <c:valAx>
        <c:axId val="658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44455"/>
        <c:axId val="74106728"/>
      </c:barChart>
      <c:catAx>
        <c:axId val="925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728"/>
        <c:auto val="1"/>
        <c:lblAlgn val="ctr"/>
        <c:lblOffset val="100"/>
        <c:noMultiLvlLbl val="0"/>
      </c:catAx>
      <c:valAx>
        <c:axId val="741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64517"/>
        <c:axId val="67487282"/>
      </c:barChart>
      <c:catAx>
        <c:axId val="9446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282"/>
        <c:auto val="1"/>
        <c:lblAlgn val="ctr"/>
        <c:lblOffset val="100"/>
        <c:noMultiLvlLbl val="0"/>
      </c:catAx>
      <c:valAx>
        <c:axId val="674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79903"/>
        <c:axId val="28239075"/>
      </c:barChart>
      <c:catAx>
        <c:axId val="7157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075"/>
        <c:auto val="1"/>
        <c:lblAlgn val="ctr"/>
        <c:lblOffset val="100"/>
        <c:noMultiLvlLbl val="0"/>
      </c:catAx>
      <c:valAx>
        <c:axId val="282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08545"/>
        <c:axId val="14998689"/>
      </c:barChart>
      <c:catAx>
        <c:axId val="310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689"/>
        <c:auto val="1"/>
        <c:lblAlgn val="ctr"/>
        <c:lblOffset val="100"/>
        <c:noMultiLvlLbl val="0"/>
      </c:catAx>
      <c:valAx>
        <c:axId val="149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7408"/>
        <c:axId val="9164947"/>
      </c:barChart>
      <c:catAx>
        <c:axId val="751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47"/>
        <c:auto val="1"/>
        <c:lblAlgn val="ctr"/>
        <c:lblOffset val="100"/>
        <c:noMultiLvlLbl val="0"/>
      </c:catAx>
      <c:valAx>
        <c:axId val="91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6456"/>
        <c:axId val="51953727"/>
      </c:barChart>
      <c:catAx>
        <c:axId val="182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727"/>
        <c:auto val="1"/>
        <c:lblAlgn val="ctr"/>
        <c:lblOffset val="100"/>
        <c:noMultiLvlLbl val="0"/>
      </c:catAx>
      <c:valAx>
        <c:axId val="519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60623"/>
        <c:axId val="66120789"/>
      </c:barChart>
      <c:catAx>
        <c:axId val="9126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789"/>
        <c:auto val="1"/>
        <c:lblAlgn val="ctr"/>
        <c:lblOffset val="100"/>
        <c:noMultiLvlLbl val="0"/>
      </c:catAx>
      <c:valAx>
        <c:axId val="661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37154"/>
        <c:axId val="6849063"/>
      </c:barChart>
      <c:catAx>
        <c:axId val="818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63"/>
        <c:auto val="1"/>
        <c:lblAlgn val="ctr"/>
        <c:lblOffset val="100"/>
        <c:noMultiLvlLbl val="0"/>
      </c:catAx>
      <c:valAx>
        <c:axId val="68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60305"/>
        <c:axId val="13348254"/>
      </c:barChart>
      <c:catAx>
        <c:axId val="4186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254"/>
        <c:auto val="1"/>
        <c:lblAlgn val="ctr"/>
        <c:lblOffset val="100"/>
        <c:noMultiLvlLbl val="0"/>
      </c:catAx>
      <c:valAx>
        <c:axId val="133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93093"/>
        <c:axId val="80843737"/>
      </c:barChart>
      <c:catAx>
        <c:axId val="744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737"/>
        <c:auto val="1"/>
        <c:lblAlgn val="ctr"/>
        <c:lblOffset val="100"/>
        <c:noMultiLvlLbl val="0"/>
      </c:catAx>
      <c:valAx>
        <c:axId val="808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3579"/>
        <c:axId val="90653475"/>
      </c:barChart>
      <c:catAx>
        <c:axId val="6112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75"/>
        <c:auto val="1"/>
        <c:lblAlgn val="ctr"/>
        <c:lblOffset val="100"/>
        <c:noMultiLvlLbl val="0"/>
      </c:catAx>
      <c:valAx>
        <c:axId val="906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56315"/>
        <c:axId val="96437062"/>
      </c:barChart>
      <c:catAx>
        <c:axId val="432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062"/>
        <c:auto val="1"/>
        <c:lblAlgn val="ctr"/>
        <c:lblOffset val="100"/>
        <c:noMultiLvlLbl val="0"/>
      </c:catAx>
      <c:valAx>
        <c:axId val="964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96728"/>
        <c:axId val="29377442"/>
      </c:barChart>
      <c:catAx>
        <c:axId val="355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442"/>
        <c:auto val="1"/>
        <c:lblAlgn val="ctr"/>
        <c:lblOffset val="100"/>
        <c:noMultiLvlLbl val="0"/>
      </c:catAx>
      <c:valAx>
        <c:axId val="293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14549"/>
        <c:axId val="73977780"/>
      </c:barChart>
      <c:catAx>
        <c:axId val="665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780"/>
        <c:auto val="1"/>
        <c:lblAlgn val="ctr"/>
        <c:lblOffset val="100"/>
        <c:noMultiLvlLbl val="0"/>
      </c:catAx>
      <c:valAx>
        <c:axId val="739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62280"/>
        <c:axId val="63760469"/>
      </c:barChart>
      <c:catAx>
        <c:axId val="6066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469"/>
        <c:auto val="1"/>
        <c:lblAlgn val="ctr"/>
        <c:lblOffset val="100"/>
        <c:noMultiLvlLbl val="0"/>
      </c:catAx>
      <c:valAx>
        <c:axId val="637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61940"/>
        <c:axId val="32960691"/>
      </c:barChart>
      <c:catAx>
        <c:axId val="288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691"/>
        <c:auto val="1"/>
        <c:lblAlgn val="ctr"/>
        <c:lblOffset val="100"/>
        <c:noMultiLvlLbl val="0"/>
      </c:catAx>
      <c:valAx>
        <c:axId val="329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19758"/>
        <c:axId val="54645593"/>
      </c:barChart>
      <c:catAx>
        <c:axId val="330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593"/>
        <c:auto val="1"/>
        <c:lblAlgn val="ctr"/>
        <c:lblOffset val="100"/>
        <c:noMultiLvlLbl val="0"/>
      </c:catAx>
      <c:valAx>
        <c:axId val="546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