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09265"/>
        <c:axId val="61145574"/>
      </c:barChart>
      <c:catAx>
        <c:axId val="7360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5574"/>
        <c:auto val="1"/>
        <c:lblAlgn val="ctr"/>
        <c:lblOffset val="100"/>
        <c:noMultiLvlLbl val="0"/>
      </c:catAx>
      <c:valAx>
        <c:axId val="6114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315126"/>
        <c:axId val="95779014"/>
      </c:barChart>
      <c:catAx>
        <c:axId val="5631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9014"/>
        <c:auto val="1"/>
        <c:lblAlgn val="ctr"/>
        <c:lblOffset val="100"/>
        <c:noMultiLvlLbl val="0"/>
      </c:catAx>
      <c:valAx>
        <c:axId val="9577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40325"/>
        <c:axId val="7790056"/>
      </c:barChart>
      <c:catAx>
        <c:axId val="5254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56"/>
        <c:auto val="1"/>
        <c:lblAlgn val="ctr"/>
        <c:lblOffset val="100"/>
        <c:noMultiLvlLbl val="0"/>
      </c:catAx>
      <c:valAx>
        <c:axId val="779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73649"/>
        <c:axId val="6978432"/>
      </c:barChart>
      <c:catAx>
        <c:axId val="427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32"/>
        <c:auto val="1"/>
        <c:lblAlgn val="ctr"/>
        <c:lblOffset val="100"/>
        <c:noMultiLvlLbl val="0"/>
      </c:catAx>
      <c:valAx>
        <c:axId val="697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70526"/>
        <c:axId val="1345118"/>
      </c:barChart>
      <c:catAx>
        <c:axId val="267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18"/>
        <c:auto val="1"/>
        <c:lblAlgn val="ctr"/>
        <c:lblOffset val="100"/>
        <c:noMultiLvlLbl val="0"/>
      </c:catAx>
      <c:valAx>
        <c:axId val="134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363410"/>
        <c:axId val="19770116"/>
      </c:barChart>
      <c:catAx>
        <c:axId val="4036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0116"/>
        <c:auto val="1"/>
        <c:lblAlgn val="ctr"/>
        <c:lblOffset val="100"/>
        <c:noMultiLvlLbl val="0"/>
      </c:catAx>
      <c:valAx>
        <c:axId val="1977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44182"/>
        <c:axId val="59593157"/>
      </c:barChart>
      <c:catAx>
        <c:axId val="5134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3157"/>
        <c:auto val="1"/>
        <c:lblAlgn val="ctr"/>
        <c:lblOffset val="100"/>
        <c:noMultiLvlLbl val="0"/>
      </c:catAx>
      <c:valAx>
        <c:axId val="5959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58947"/>
        <c:axId val="63650787"/>
      </c:barChart>
      <c:catAx>
        <c:axId val="4925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0787"/>
        <c:auto val="1"/>
        <c:lblAlgn val="ctr"/>
        <c:lblOffset val="100"/>
        <c:noMultiLvlLbl val="0"/>
      </c:catAx>
      <c:valAx>
        <c:axId val="6365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446693"/>
        <c:axId val="49530449"/>
      </c:barChart>
      <c:catAx>
        <c:axId val="9044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0449"/>
        <c:auto val="1"/>
        <c:lblAlgn val="ctr"/>
        <c:lblOffset val="100"/>
        <c:noMultiLvlLbl val="0"/>
      </c:catAx>
      <c:valAx>
        <c:axId val="4953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87453"/>
        <c:axId val="28723746"/>
      </c:barChart>
      <c:catAx>
        <c:axId val="1818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3746"/>
        <c:auto val="1"/>
        <c:lblAlgn val="ctr"/>
        <c:lblOffset val="100"/>
        <c:noMultiLvlLbl val="0"/>
      </c:catAx>
      <c:valAx>
        <c:axId val="2872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005502"/>
        <c:axId val="74094494"/>
      </c:barChart>
      <c:catAx>
        <c:axId val="2100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4494"/>
        <c:auto val="1"/>
        <c:lblAlgn val="ctr"/>
        <c:lblOffset val="100"/>
        <c:noMultiLvlLbl val="0"/>
      </c:catAx>
      <c:valAx>
        <c:axId val="7409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9681"/>
        <c:axId val="7309652"/>
      </c:barChart>
      <c:catAx>
        <c:axId val="116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652"/>
        <c:auto val="1"/>
        <c:lblAlgn val="ctr"/>
        <c:lblOffset val="100"/>
        <c:noMultiLvlLbl val="0"/>
      </c:catAx>
      <c:valAx>
        <c:axId val="730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68521"/>
        <c:axId val="50481407"/>
      </c:barChart>
      <c:catAx>
        <c:axId val="1526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407"/>
        <c:auto val="1"/>
        <c:lblAlgn val="ctr"/>
        <c:lblOffset val="100"/>
        <c:noMultiLvlLbl val="0"/>
      </c:catAx>
      <c:valAx>
        <c:axId val="5048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00266"/>
        <c:axId val="77952224"/>
      </c:barChart>
      <c:catAx>
        <c:axId val="3410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2224"/>
        <c:auto val="1"/>
        <c:lblAlgn val="ctr"/>
        <c:lblOffset val="100"/>
        <c:noMultiLvlLbl val="0"/>
      </c:catAx>
      <c:valAx>
        <c:axId val="7795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199780"/>
        <c:axId val="56500010"/>
      </c:barChart>
      <c:catAx>
        <c:axId val="3719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0010"/>
        <c:auto val="1"/>
        <c:lblAlgn val="ctr"/>
        <c:lblOffset val="100"/>
        <c:noMultiLvlLbl val="0"/>
      </c:catAx>
      <c:valAx>
        <c:axId val="5650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454754"/>
        <c:axId val="62902007"/>
      </c:barChart>
      <c:catAx>
        <c:axId val="4545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007"/>
        <c:auto val="1"/>
        <c:lblAlgn val="ctr"/>
        <c:lblOffset val="100"/>
        <c:noMultiLvlLbl val="0"/>
      </c:catAx>
      <c:valAx>
        <c:axId val="6290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106062"/>
        <c:axId val="38119089"/>
      </c:barChart>
      <c:catAx>
        <c:axId val="5410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9089"/>
        <c:auto val="1"/>
        <c:lblAlgn val="ctr"/>
        <c:lblOffset val="100"/>
        <c:noMultiLvlLbl val="0"/>
      </c:catAx>
      <c:valAx>
        <c:axId val="3811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02907"/>
        <c:axId val="42582042"/>
      </c:barChart>
      <c:catAx>
        <c:axId val="1650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2042"/>
        <c:auto val="1"/>
        <c:lblAlgn val="ctr"/>
        <c:lblOffset val="100"/>
        <c:noMultiLvlLbl val="0"/>
      </c:catAx>
      <c:valAx>
        <c:axId val="4258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