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76546"/>
        <c:axId val="4374806"/>
      </c:scatterChart>
      <c:valAx>
        <c:axId val="51276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06"/>
        <c:crossesAt val="0"/>
        <c:crossBetween val="midCat"/>
      </c:valAx>
      <c:valAx>
        <c:axId val="4374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25054"/>
        <c:axId val="85577665"/>
      </c:scatterChart>
      <c:valAx>
        <c:axId val="21525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7665"/>
        <c:crossesAt val="0"/>
        <c:crossBetween val="midCat"/>
      </c:valAx>
      <c:valAx>
        <c:axId val="85577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87499"/>
        <c:axId val="9981722"/>
      </c:scatterChart>
      <c:valAx>
        <c:axId val="55587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22"/>
        <c:crossesAt val="0"/>
        <c:crossBetween val="midCat"/>
      </c:valAx>
      <c:valAx>
        <c:axId val="9981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7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35096"/>
        <c:axId val="15868177"/>
      </c:scatterChart>
      <c:valAx>
        <c:axId val="55435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8177"/>
        <c:crossesAt val="0"/>
        <c:crossBetween val="midCat"/>
      </c:valAx>
      <c:valAx>
        <c:axId val="15868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5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