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9104"/>
        <c:axId val="5978857"/>
      </c:barChart>
      <c:catAx>
        <c:axId val="161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7"/>
        <c:auto val="1"/>
        <c:lblAlgn val="ctr"/>
        <c:lblOffset val="100"/>
        <c:noMultiLvlLbl val="0"/>
      </c:catAx>
      <c:valAx>
        <c:axId val="59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5298"/>
        <c:axId val="82755771"/>
      </c:barChart>
      <c:catAx>
        <c:axId val="5627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71"/>
        <c:auto val="1"/>
        <c:lblAlgn val="ctr"/>
        <c:lblOffset val="100"/>
        <c:noMultiLvlLbl val="0"/>
      </c:catAx>
      <c:valAx>
        <c:axId val="827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05401"/>
        <c:axId val="84002582"/>
      </c:barChart>
      <c:catAx>
        <c:axId val="762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582"/>
        <c:auto val="1"/>
        <c:lblAlgn val="ctr"/>
        <c:lblOffset val="100"/>
        <c:noMultiLvlLbl val="0"/>
      </c:catAx>
      <c:valAx>
        <c:axId val="840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66871"/>
        <c:axId val="67975873"/>
      </c:barChart>
      <c:catAx>
        <c:axId val="547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873"/>
        <c:auto val="1"/>
        <c:lblAlgn val="ctr"/>
        <c:lblOffset val="100"/>
        <c:noMultiLvlLbl val="0"/>
      </c:catAx>
      <c:valAx>
        <c:axId val="679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6774"/>
        <c:axId val="27393751"/>
      </c:barChart>
      <c:catAx>
        <c:axId val="206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51"/>
        <c:auto val="1"/>
        <c:lblAlgn val="ctr"/>
        <c:lblOffset val="100"/>
        <c:noMultiLvlLbl val="0"/>
      </c:catAx>
      <c:valAx>
        <c:axId val="273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83760"/>
        <c:axId val="97423174"/>
      </c:barChart>
      <c:catAx>
        <c:axId val="651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174"/>
        <c:auto val="1"/>
        <c:lblAlgn val="ctr"/>
        <c:lblOffset val="100"/>
        <c:noMultiLvlLbl val="0"/>
      </c:catAx>
      <c:valAx>
        <c:axId val="974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3750"/>
        <c:axId val="4150209"/>
      </c:barChart>
      <c:catAx>
        <c:axId val="761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09"/>
        <c:auto val="1"/>
        <c:lblAlgn val="ctr"/>
        <c:lblOffset val="100"/>
        <c:noMultiLvlLbl val="0"/>
      </c:catAx>
      <c:valAx>
        <c:axId val="41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2285"/>
        <c:axId val="40132287"/>
      </c:barChart>
      <c:catAx>
        <c:axId val="343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287"/>
        <c:auto val="1"/>
        <c:lblAlgn val="ctr"/>
        <c:lblOffset val="100"/>
        <c:noMultiLvlLbl val="0"/>
      </c:catAx>
      <c:valAx>
        <c:axId val="401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22753"/>
        <c:axId val="57936350"/>
      </c:barChart>
      <c:catAx>
        <c:axId val="608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350"/>
        <c:auto val="1"/>
        <c:lblAlgn val="ctr"/>
        <c:lblOffset val="100"/>
        <c:noMultiLvlLbl val="0"/>
      </c:catAx>
      <c:valAx>
        <c:axId val="579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04891"/>
        <c:axId val="28946653"/>
      </c:barChart>
      <c:catAx>
        <c:axId val="894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653"/>
        <c:auto val="1"/>
        <c:lblAlgn val="ctr"/>
        <c:lblOffset val="100"/>
        <c:noMultiLvlLbl val="0"/>
      </c:catAx>
      <c:valAx>
        <c:axId val="289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7107"/>
        <c:axId val="59143213"/>
      </c:barChart>
      <c:catAx>
        <c:axId val="448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213"/>
        <c:auto val="1"/>
        <c:lblAlgn val="ctr"/>
        <c:lblOffset val="100"/>
        <c:noMultiLvlLbl val="0"/>
      </c:catAx>
      <c:valAx>
        <c:axId val="591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5648"/>
        <c:axId val="40630315"/>
      </c:barChart>
      <c:catAx>
        <c:axId val="586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15"/>
        <c:auto val="1"/>
        <c:lblAlgn val="ctr"/>
        <c:lblOffset val="100"/>
        <c:noMultiLvlLbl val="0"/>
      </c:catAx>
      <c:valAx>
        <c:axId val="406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3052"/>
        <c:axId val="62429597"/>
      </c:barChart>
      <c:catAx>
        <c:axId val="95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597"/>
        <c:auto val="1"/>
        <c:lblAlgn val="ctr"/>
        <c:lblOffset val="100"/>
        <c:noMultiLvlLbl val="0"/>
      </c:catAx>
      <c:valAx>
        <c:axId val="624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12669"/>
        <c:axId val="43948910"/>
      </c:barChart>
      <c:catAx>
        <c:axId val="265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910"/>
        <c:auto val="1"/>
        <c:lblAlgn val="ctr"/>
        <c:lblOffset val="100"/>
        <c:noMultiLvlLbl val="0"/>
      </c:catAx>
      <c:valAx>
        <c:axId val="439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8461"/>
        <c:axId val="2550833"/>
      </c:barChart>
      <c:catAx>
        <c:axId val="837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33"/>
        <c:auto val="1"/>
        <c:lblAlgn val="ctr"/>
        <c:lblOffset val="100"/>
        <c:noMultiLvlLbl val="0"/>
      </c:catAx>
      <c:valAx>
        <c:axId val="25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02979"/>
        <c:axId val="87493381"/>
      </c:barChart>
      <c:catAx>
        <c:axId val="867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81"/>
        <c:auto val="1"/>
        <c:lblAlgn val="ctr"/>
        <c:lblOffset val="100"/>
        <c:noMultiLvlLbl val="0"/>
      </c:catAx>
      <c:valAx>
        <c:axId val="874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22931"/>
        <c:axId val="89882073"/>
      </c:barChart>
      <c:catAx>
        <c:axId val="832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73"/>
        <c:auto val="1"/>
        <c:lblAlgn val="ctr"/>
        <c:lblOffset val="100"/>
        <c:noMultiLvlLbl val="0"/>
      </c:catAx>
      <c:valAx>
        <c:axId val="898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03727"/>
        <c:axId val="19073859"/>
      </c:barChart>
      <c:catAx>
        <c:axId val="1050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859"/>
        <c:auto val="1"/>
        <c:lblAlgn val="ctr"/>
        <c:lblOffset val="100"/>
        <c:noMultiLvlLbl val="0"/>
      </c:catAx>
      <c:valAx>
        <c:axId val="190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