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9553"/>
        <c:axId val="83168013"/>
      </c:scatterChart>
      <c:valAx>
        <c:axId val="3479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013"/>
        <c:crossesAt val="0"/>
        <c:crossBetween val="midCat"/>
      </c:valAx>
      <c:valAx>
        <c:axId val="8316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9808"/>
        <c:axId val="70344429"/>
      </c:scatterChart>
      <c:valAx>
        <c:axId val="2528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29"/>
        <c:crossesAt val="0"/>
        <c:crossBetween val="midCat"/>
      </c:valAx>
      <c:valAx>
        <c:axId val="7034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7932"/>
        <c:axId val="8182304"/>
      </c:scatterChart>
      <c:valAx>
        <c:axId val="3197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04"/>
        <c:crossesAt val="0"/>
        <c:crossBetween val="midCat"/>
      </c:valAx>
      <c:valAx>
        <c:axId val="818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5590"/>
        <c:axId val="94000635"/>
      </c:scatterChart>
      <c:valAx>
        <c:axId val="273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35"/>
        <c:crossesAt val="0"/>
        <c:crossBetween val="midCat"/>
      </c:valAx>
      <c:valAx>
        <c:axId val="9400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