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635"/>
        <c:axId val="79534995"/>
      </c:scatterChart>
      <c:valAx>
        <c:axId val="891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995"/>
        <c:crossesAt val="0"/>
        <c:crossBetween val="midCat"/>
      </c:valAx>
      <c:valAx>
        <c:axId val="7953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1600"/>
        <c:axId val="1480039"/>
      </c:scatterChart>
      <c:valAx>
        <c:axId val="6541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39"/>
        <c:crossesAt val="0"/>
        <c:crossBetween val="midCat"/>
      </c:valAx>
      <c:valAx>
        <c:axId val="148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9224"/>
        <c:axId val="73683911"/>
      </c:scatterChart>
      <c:valAx>
        <c:axId val="1722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911"/>
        <c:crossesAt val="0"/>
        <c:crossBetween val="midCat"/>
      </c:valAx>
      <c:valAx>
        <c:axId val="7368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8457"/>
        <c:axId val="39914334"/>
      </c:scatterChart>
      <c:valAx>
        <c:axId val="4354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334"/>
        <c:crossesAt val="0"/>
        <c:crossBetween val="midCat"/>
      </c:valAx>
      <c:valAx>
        <c:axId val="3991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