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51573"/>
        <c:axId val="58747172"/>
      </c:barChart>
      <c:catAx>
        <c:axId val="3525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172"/>
        <c:auto val="1"/>
        <c:lblAlgn val="ctr"/>
        <c:lblOffset val="100"/>
        <c:noMultiLvlLbl val="0"/>
      </c:catAx>
      <c:valAx>
        <c:axId val="5874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12216"/>
        <c:axId val="40350205"/>
      </c:barChart>
      <c:catAx>
        <c:axId val="8671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205"/>
        <c:auto val="1"/>
        <c:lblAlgn val="ctr"/>
        <c:lblOffset val="100"/>
        <c:noMultiLvlLbl val="0"/>
      </c:catAx>
      <c:valAx>
        <c:axId val="4035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99435"/>
        <c:axId val="38646688"/>
      </c:barChart>
      <c:catAx>
        <c:axId val="8899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688"/>
        <c:auto val="1"/>
        <c:lblAlgn val="ctr"/>
        <c:lblOffset val="100"/>
        <c:noMultiLvlLbl val="0"/>
      </c:catAx>
      <c:valAx>
        <c:axId val="3864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23036"/>
        <c:axId val="5565419"/>
      </c:barChart>
      <c:catAx>
        <c:axId val="1422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19"/>
        <c:auto val="1"/>
        <c:lblAlgn val="ctr"/>
        <c:lblOffset val="100"/>
        <c:noMultiLvlLbl val="0"/>
      </c:catAx>
      <c:valAx>
        <c:axId val="556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3984"/>
        <c:axId val="66477556"/>
      </c:barChart>
      <c:catAx>
        <c:axId val="405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556"/>
        <c:auto val="1"/>
        <c:lblAlgn val="ctr"/>
        <c:lblOffset val="100"/>
        <c:noMultiLvlLbl val="0"/>
      </c:catAx>
      <c:valAx>
        <c:axId val="6647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21697"/>
        <c:axId val="76736003"/>
      </c:barChart>
      <c:catAx>
        <c:axId val="5392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003"/>
        <c:auto val="1"/>
        <c:lblAlgn val="ctr"/>
        <c:lblOffset val="100"/>
        <c:noMultiLvlLbl val="0"/>
      </c:catAx>
      <c:valAx>
        <c:axId val="7673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3721"/>
        <c:axId val="95704683"/>
      </c:barChart>
      <c:catAx>
        <c:axId val="806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4683"/>
        <c:auto val="1"/>
        <c:lblAlgn val="ctr"/>
        <c:lblOffset val="100"/>
        <c:noMultiLvlLbl val="0"/>
      </c:catAx>
      <c:valAx>
        <c:axId val="9570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2400"/>
        <c:axId val="6101341"/>
      </c:barChart>
      <c:catAx>
        <c:axId val="186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41"/>
        <c:auto val="1"/>
        <c:lblAlgn val="ctr"/>
        <c:lblOffset val="100"/>
        <c:noMultiLvlLbl val="0"/>
      </c:catAx>
      <c:valAx>
        <c:axId val="610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18334"/>
        <c:axId val="8476632"/>
      </c:barChart>
      <c:catAx>
        <c:axId val="3101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32"/>
        <c:auto val="1"/>
        <c:lblAlgn val="ctr"/>
        <c:lblOffset val="100"/>
        <c:noMultiLvlLbl val="0"/>
      </c:catAx>
      <c:valAx>
        <c:axId val="847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11974"/>
        <c:axId val="72727284"/>
      </c:barChart>
      <c:catAx>
        <c:axId val="5091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284"/>
        <c:auto val="1"/>
        <c:lblAlgn val="ctr"/>
        <c:lblOffset val="100"/>
        <c:noMultiLvlLbl val="0"/>
      </c:catAx>
      <c:valAx>
        <c:axId val="7272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83831"/>
        <c:axId val="68775681"/>
      </c:barChart>
      <c:catAx>
        <c:axId val="8788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681"/>
        <c:auto val="1"/>
        <c:lblAlgn val="ctr"/>
        <c:lblOffset val="100"/>
        <c:noMultiLvlLbl val="0"/>
      </c:catAx>
      <c:valAx>
        <c:axId val="6877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16308"/>
        <c:axId val="81943182"/>
      </c:barChart>
      <c:catAx>
        <c:axId val="1221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182"/>
        <c:auto val="1"/>
        <c:lblAlgn val="ctr"/>
        <c:lblOffset val="100"/>
        <c:noMultiLvlLbl val="0"/>
      </c:catAx>
      <c:valAx>
        <c:axId val="8194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92835"/>
        <c:axId val="79875552"/>
      </c:barChart>
      <c:catAx>
        <c:axId val="5139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552"/>
        <c:auto val="1"/>
        <c:lblAlgn val="ctr"/>
        <c:lblOffset val="100"/>
        <c:noMultiLvlLbl val="0"/>
      </c:catAx>
      <c:valAx>
        <c:axId val="7987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31258"/>
        <c:axId val="36659929"/>
      </c:barChart>
      <c:catAx>
        <c:axId val="1973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929"/>
        <c:auto val="1"/>
        <c:lblAlgn val="ctr"/>
        <c:lblOffset val="100"/>
        <c:noMultiLvlLbl val="0"/>
      </c:catAx>
      <c:valAx>
        <c:axId val="3665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65195"/>
        <c:axId val="11199769"/>
      </c:barChart>
      <c:catAx>
        <c:axId val="4116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769"/>
        <c:auto val="1"/>
        <c:lblAlgn val="ctr"/>
        <c:lblOffset val="100"/>
        <c:noMultiLvlLbl val="0"/>
      </c:catAx>
      <c:valAx>
        <c:axId val="1119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31680"/>
        <c:axId val="47295280"/>
      </c:barChart>
      <c:catAx>
        <c:axId val="6133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280"/>
        <c:auto val="1"/>
        <c:lblAlgn val="ctr"/>
        <c:lblOffset val="100"/>
        <c:noMultiLvlLbl val="0"/>
      </c:catAx>
      <c:valAx>
        <c:axId val="4729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41356"/>
        <c:axId val="372383"/>
      </c:barChart>
      <c:catAx>
        <c:axId val="9804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3"/>
        <c:auto val="1"/>
        <c:lblAlgn val="ctr"/>
        <c:lblOffset val="100"/>
        <c:noMultiLvlLbl val="0"/>
      </c:catAx>
      <c:valAx>
        <c:axId val="37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50030"/>
        <c:axId val="30764353"/>
      </c:barChart>
      <c:catAx>
        <c:axId val="3515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353"/>
        <c:auto val="1"/>
        <c:lblAlgn val="ctr"/>
        <c:lblOffset val="100"/>
        <c:noMultiLvlLbl val="0"/>
      </c:catAx>
      <c:valAx>
        <c:axId val="3076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