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64401"/>
        <c:axId val="5237337"/>
      </c:barChart>
      <c:catAx>
        <c:axId val="7326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37"/>
        <c:auto val="1"/>
        <c:lblAlgn val="ctr"/>
        <c:lblOffset val="100"/>
        <c:noMultiLvlLbl val="0"/>
      </c:catAx>
      <c:valAx>
        <c:axId val="52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13964"/>
        <c:axId val="27397384"/>
      </c:barChart>
      <c:catAx>
        <c:axId val="9901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384"/>
        <c:auto val="1"/>
        <c:lblAlgn val="ctr"/>
        <c:lblOffset val="100"/>
        <c:noMultiLvlLbl val="0"/>
      </c:catAx>
      <c:valAx>
        <c:axId val="273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1271"/>
        <c:axId val="57094432"/>
      </c:barChart>
      <c:catAx>
        <c:axId val="333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432"/>
        <c:auto val="1"/>
        <c:lblAlgn val="ctr"/>
        <c:lblOffset val="100"/>
        <c:noMultiLvlLbl val="0"/>
      </c:catAx>
      <c:valAx>
        <c:axId val="5709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72387"/>
        <c:axId val="27562020"/>
      </c:barChart>
      <c:catAx>
        <c:axId val="193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020"/>
        <c:auto val="1"/>
        <c:lblAlgn val="ctr"/>
        <c:lblOffset val="100"/>
        <c:noMultiLvlLbl val="0"/>
      </c:catAx>
      <c:valAx>
        <c:axId val="275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51038"/>
        <c:axId val="44874336"/>
      </c:barChart>
      <c:catAx>
        <c:axId val="155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336"/>
        <c:auto val="1"/>
        <c:lblAlgn val="ctr"/>
        <c:lblOffset val="100"/>
        <c:noMultiLvlLbl val="0"/>
      </c:catAx>
      <c:valAx>
        <c:axId val="448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79486"/>
        <c:axId val="19124271"/>
      </c:barChart>
      <c:catAx>
        <c:axId val="426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271"/>
        <c:auto val="1"/>
        <c:lblAlgn val="ctr"/>
        <c:lblOffset val="100"/>
        <c:noMultiLvlLbl val="0"/>
      </c:catAx>
      <c:valAx>
        <c:axId val="191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84387"/>
        <c:axId val="89179993"/>
      </c:barChart>
      <c:catAx>
        <c:axId val="1488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993"/>
        <c:auto val="1"/>
        <c:lblAlgn val="ctr"/>
        <c:lblOffset val="100"/>
        <c:noMultiLvlLbl val="0"/>
      </c:catAx>
      <c:valAx>
        <c:axId val="891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67780"/>
        <c:axId val="75051455"/>
      </c:barChart>
      <c:catAx>
        <c:axId val="3246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455"/>
        <c:auto val="1"/>
        <c:lblAlgn val="ctr"/>
        <c:lblOffset val="100"/>
        <c:noMultiLvlLbl val="0"/>
      </c:catAx>
      <c:valAx>
        <c:axId val="750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64543"/>
        <c:axId val="63886576"/>
      </c:barChart>
      <c:catAx>
        <c:axId val="3696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576"/>
        <c:auto val="1"/>
        <c:lblAlgn val="ctr"/>
        <c:lblOffset val="100"/>
        <c:noMultiLvlLbl val="0"/>
      </c:catAx>
      <c:valAx>
        <c:axId val="638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97824"/>
        <c:axId val="47224694"/>
      </c:barChart>
      <c:catAx>
        <c:axId val="142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694"/>
        <c:auto val="1"/>
        <c:lblAlgn val="ctr"/>
        <c:lblOffset val="100"/>
        <c:noMultiLvlLbl val="0"/>
      </c:catAx>
      <c:valAx>
        <c:axId val="472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29706"/>
        <c:axId val="82988729"/>
      </c:barChart>
      <c:catAx>
        <c:axId val="6642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729"/>
        <c:auto val="1"/>
        <c:lblAlgn val="ctr"/>
        <c:lblOffset val="100"/>
        <c:noMultiLvlLbl val="0"/>
      </c:catAx>
      <c:valAx>
        <c:axId val="829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8341"/>
        <c:axId val="54064450"/>
      </c:barChart>
      <c:catAx>
        <c:axId val="9620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450"/>
        <c:auto val="1"/>
        <c:lblAlgn val="ctr"/>
        <c:lblOffset val="100"/>
        <c:noMultiLvlLbl val="0"/>
      </c:catAx>
      <c:valAx>
        <c:axId val="540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23037"/>
        <c:axId val="69771884"/>
      </c:barChart>
      <c:catAx>
        <c:axId val="5142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884"/>
        <c:auto val="1"/>
        <c:lblAlgn val="ctr"/>
        <c:lblOffset val="100"/>
        <c:noMultiLvlLbl val="0"/>
      </c:catAx>
      <c:valAx>
        <c:axId val="697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47403"/>
        <c:axId val="11425086"/>
      </c:barChart>
      <c:catAx>
        <c:axId val="2424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086"/>
        <c:auto val="1"/>
        <c:lblAlgn val="ctr"/>
        <c:lblOffset val="100"/>
        <c:noMultiLvlLbl val="0"/>
      </c:catAx>
      <c:valAx>
        <c:axId val="114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81566"/>
        <c:axId val="25801453"/>
      </c:barChart>
      <c:catAx>
        <c:axId val="5878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453"/>
        <c:auto val="1"/>
        <c:lblAlgn val="ctr"/>
        <c:lblOffset val="100"/>
        <c:noMultiLvlLbl val="0"/>
      </c:catAx>
      <c:valAx>
        <c:axId val="2580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29208"/>
        <c:axId val="7021421"/>
      </c:barChart>
      <c:catAx>
        <c:axId val="9452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21"/>
        <c:auto val="1"/>
        <c:lblAlgn val="ctr"/>
        <c:lblOffset val="100"/>
        <c:noMultiLvlLbl val="0"/>
      </c:catAx>
      <c:valAx>
        <c:axId val="70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70576"/>
        <c:axId val="11804582"/>
      </c:barChart>
      <c:catAx>
        <c:axId val="666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582"/>
        <c:auto val="1"/>
        <c:lblAlgn val="ctr"/>
        <c:lblOffset val="100"/>
        <c:noMultiLvlLbl val="0"/>
      </c:catAx>
      <c:valAx>
        <c:axId val="1180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6481"/>
        <c:axId val="56333926"/>
      </c:barChart>
      <c:catAx>
        <c:axId val="30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926"/>
        <c:auto val="1"/>
        <c:lblAlgn val="ctr"/>
        <c:lblOffset val="100"/>
        <c:noMultiLvlLbl val="0"/>
      </c:catAx>
      <c:valAx>
        <c:axId val="563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