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64851"/>
        <c:axId val="29308212"/>
      </c:scatterChart>
      <c:valAx>
        <c:axId val="6186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212"/>
        <c:crossesAt val="0"/>
        <c:crossBetween val="midCat"/>
      </c:valAx>
      <c:valAx>
        <c:axId val="2930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2375"/>
        <c:axId val="69452915"/>
      </c:scatterChart>
      <c:valAx>
        <c:axId val="259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15"/>
        <c:crossesAt val="0"/>
        <c:crossBetween val="midCat"/>
      </c:valAx>
      <c:valAx>
        <c:axId val="6945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7146"/>
        <c:axId val="56587263"/>
      </c:scatterChart>
      <c:valAx>
        <c:axId val="6162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63"/>
        <c:crossesAt val="0"/>
        <c:crossBetween val="midCat"/>
      </c:valAx>
      <c:valAx>
        <c:axId val="5658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3338"/>
        <c:axId val="30452027"/>
      </c:scatterChart>
      <c:valAx>
        <c:axId val="4857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027"/>
        <c:crossesAt val="0"/>
        <c:crossBetween val="midCat"/>
      </c:valAx>
      <c:valAx>
        <c:axId val="3045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