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0789"/>
        <c:axId val="79707729"/>
      </c:barChart>
      <c:catAx>
        <c:axId val="285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29"/>
        <c:auto val="1"/>
        <c:lblAlgn val="ctr"/>
        <c:lblOffset val="100"/>
        <c:noMultiLvlLbl val="0"/>
      </c:catAx>
      <c:valAx>
        <c:axId val="797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6352"/>
        <c:axId val="98543074"/>
      </c:barChart>
      <c:catAx>
        <c:axId val="780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74"/>
        <c:auto val="1"/>
        <c:lblAlgn val="ctr"/>
        <c:lblOffset val="100"/>
        <c:noMultiLvlLbl val="0"/>
      </c:catAx>
      <c:valAx>
        <c:axId val="985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27542"/>
        <c:axId val="31416857"/>
      </c:barChart>
      <c:catAx>
        <c:axId val="101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857"/>
        <c:auto val="1"/>
        <c:lblAlgn val="ctr"/>
        <c:lblOffset val="100"/>
        <c:noMultiLvlLbl val="0"/>
      </c:catAx>
      <c:valAx>
        <c:axId val="314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67603"/>
        <c:axId val="38001280"/>
      </c:barChart>
      <c:catAx>
        <c:axId val="7746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280"/>
        <c:auto val="1"/>
        <c:lblAlgn val="ctr"/>
        <c:lblOffset val="100"/>
        <c:noMultiLvlLbl val="0"/>
      </c:catAx>
      <c:valAx>
        <c:axId val="380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830"/>
        <c:axId val="37421413"/>
      </c:barChart>
      <c:catAx>
        <c:axId val="68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413"/>
        <c:auto val="1"/>
        <c:lblAlgn val="ctr"/>
        <c:lblOffset val="100"/>
        <c:noMultiLvlLbl val="0"/>
      </c:catAx>
      <c:valAx>
        <c:axId val="374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1380"/>
        <c:axId val="86107794"/>
      </c:barChart>
      <c:catAx>
        <c:axId val="922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794"/>
        <c:auto val="1"/>
        <c:lblAlgn val="ctr"/>
        <c:lblOffset val="100"/>
        <c:noMultiLvlLbl val="0"/>
      </c:catAx>
      <c:valAx>
        <c:axId val="861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0502"/>
        <c:axId val="91717888"/>
      </c:barChart>
      <c:catAx>
        <c:axId val="8988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888"/>
        <c:auto val="1"/>
        <c:lblAlgn val="ctr"/>
        <c:lblOffset val="100"/>
        <c:noMultiLvlLbl val="0"/>
      </c:catAx>
      <c:valAx>
        <c:axId val="917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1296"/>
        <c:axId val="54501019"/>
      </c:barChart>
      <c:catAx>
        <c:axId val="5242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019"/>
        <c:auto val="1"/>
        <c:lblAlgn val="ctr"/>
        <c:lblOffset val="100"/>
        <c:noMultiLvlLbl val="0"/>
      </c:catAx>
      <c:valAx>
        <c:axId val="545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96191"/>
        <c:axId val="20308961"/>
      </c:barChart>
      <c:catAx>
        <c:axId val="843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61"/>
        <c:auto val="1"/>
        <c:lblAlgn val="ctr"/>
        <c:lblOffset val="100"/>
        <c:noMultiLvlLbl val="0"/>
      </c:catAx>
      <c:valAx>
        <c:axId val="203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9763"/>
        <c:axId val="92132895"/>
      </c:barChart>
      <c:catAx>
        <c:axId val="8289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895"/>
        <c:auto val="1"/>
        <c:lblAlgn val="ctr"/>
        <c:lblOffset val="100"/>
        <c:noMultiLvlLbl val="0"/>
      </c:catAx>
      <c:valAx>
        <c:axId val="921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767"/>
        <c:axId val="79182365"/>
      </c:barChart>
      <c:catAx>
        <c:axId val="93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65"/>
        <c:auto val="1"/>
        <c:lblAlgn val="ctr"/>
        <c:lblOffset val="100"/>
        <c:noMultiLvlLbl val="0"/>
      </c:catAx>
      <c:valAx>
        <c:axId val="791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2964"/>
        <c:axId val="47783823"/>
      </c:barChart>
      <c:catAx>
        <c:axId val="520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23"/>
        <c:auto val="1"/>
        <c:lblAlgn val="ctr"/>
        <c:lblOffset val="100"/>
        <c:noMultiLvlLbl val="0"/>
      </c:catAx>
      <c:valAx>
        <c:axId val="477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4026"/>
        <c:axId val="27357609"/>
      </c:barChart>
      <c:catAx>
        <c:axId val="877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09"/>
        <c:auto val="1"/>
        <c:lblAlgn val="ctr"/>
        <c:lblOffset val="100"/>
        <c:noMultiLvlLbl val="0"/>
      </c:catAx>
      <c:valAx>
        <c:axId val="273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4681"/>
        <c:axId val="13906863"/>
      </c:barChart>
      <c:catAx>
        <c:axId val="658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863"/>
        <c:auto val="1"/>
        <c:lblAlgn val="ctr"/>
        <c:lblOffset val="100"/>
        <c:noMultiLvlLbl val="0"/>
      </c:catAx>
      <c:valAx>
        <c:axId val="139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8652"/>
        <c:axId val="4358433"/>
      </c:barChart>
      <c:catAx>
        <c:axId val="7167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3"/>
        <c:auto val="1"/>
        <c:lblAlgn val="ctr"/>
        <c:lblOffset val="100"/>
        <c:noMultiLvlLbl val="0"/>
      </c:catAx>
      <c:valAx>
        <c:axId val="43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49450"/>
        <c:axId val="10168709"/>
      </c:barChart>
      <c:catAx>
        <c:axId val="111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09"/>
        <c:auto val="1"/>
        <c:lblAlgn val="ctr"/>
        <c:lblOffset val="100"/>
        <c:noMultiLvlLbl val="0"/>
      </c:catAx>
      <c:valAx>
        <c:axId val="101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2321"/>
        <c:axId val="62311494"/>
      </c:barChart>
      <c:catAx>
        <c:axId val="187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94"/>
        <c:auto val="1"/>
        <c:lblAlgn val="ctr"/>
        <c:lblOffset val="100"/>
        <c:noMultiLvlLbl val="0"/>
      </c:catAx>
      <c:valAx>
        <c:axId val="623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5793"/>
        <c:axId val="34947111"/>
      </c:barChart>
      <c:catAx>
        <c:axId val="763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11"/>
        <c:auto val="1"/>
        <c:lblAlgn val="ctr"/>
        <c:lblOffset val="100"/>
        <c:noMultiLvlLbl val="0"/>
      </c:catAx>
      <c:valAx>
        <c:axId val="349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