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6443"/>
        <c:axId val="42026194"/>
      </c:scatterChart>
      <c:valAx>
        <c:axId val="8697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94"/>
        <c:crossesAt val="0"/>
        <c:crossBetween val="midCat"/>
      </c:valAx>
      <c:valAx>
        <c:axId val="4202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0697"/>
        <c:axId val="98573340"/>
      </c:scatterChart>
      <c:valAx>
        <c:axId val="1802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40"/>
        <c:crossesAt val="0"/>
        <c:crossBetween val="midCat"/>
      </c:valAx>
      <c:valAx>
        <c:axId val="9857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8152"/>
        <c:axId val="26314933"/>
      </c:scatterChart>
      <c:valAx>
        <c:axId val="2552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33"/>
        <c:crossesAt val="0"/>
        <c:crossBetween val="midCat"/>
      </c:valAx>
      <c:valAx>
        <c:axId val="2631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500"/>
        <c:axId val="19698162"/>
      </c:scatterChart>
      <c:valAx>
        <c:axId val="398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62"/>
        <c:crossesAt val="0"/>
        <c:crossBetween val="midCat"/>
      </c:valAx>
      <c:valAx>
        <c:axId val="1969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