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268147"/>
        <c:axId val="2081889"/>
      </c:barChart>
      <c:catAx>
        <c:axId val="6926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889"/>
        <c:auto val="1"/>
        <c:lblAlgn val="ctr"/>
        <c:lblOffset val="100"/>
        <c:noMultiLvlLbl val="0"/>
      </c:catAx>
      <c:valAx>
        <c:axId val="208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348727"/>
        <c:axId val="48877290"/>
      </c:barChart>
      <c:catAx>
        <c:axId val="5134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7290"/>
        <c:auto val="1"/>
        <c:lblAlgn val="ctr"/>
        <c:lblOffset val="100"/>
        <c:noMultiLvlLbl val="0"/>
      </c:catAx>
      <c:valAx>
        <c:axId val="4887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669507"/>
        <c:axId val="47759665"/>
      </c:barChart>
      <c:catAx>
        <c:axId val="6766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9665"/>
        <c:auto val="1"/>
        <c:lblAlgn val="ctr"/>
        <c:lblOffset val="100"/>
        <c:noMultiLvlLbl val="0"/>
      </c:catAx>
      <c:valAx>
        <c:axId val="4775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640820"/>
        <c:axId val="49186793"/>
      </c:barChart>
      <c:catAx>
        <c:axId val="3764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6793"/>
        <c:auto val="1"/>
        <c:lblAlgn val="ctr"/>
        <c:lblOffset val="100"/>
        <c:noMultiLvlLbl val="0"/>
      </c:catAx>
      <c:valAx>
        <c:axId val="4918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263994"/>
        <c:axId val="92561571"/>
      </c:barChart>
      <c:catAx>
        <c:axId val="4226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1571"/>
        <c:auto val="1"/>
        <c:lblAlgn val="ctr"/>
        <c:lblOffset val="100"/>
        <c:noMultiLvlLbl val="0"/>
      </c:catAx>
      <c:valAx>
        <c:axId val="9256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153686"/>
        <c:axId val="75410494"/>
      </c:barChart>
      <c:catAx>
        <c:axId val="9715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0494"/>
        <c:auto val="1"/>
        <c:lblAlgn val="ctr"/>
        <c:lblOffset val="100"/>
        <c:noMultiLvlLbl val="0"/>
      </c:catAx>
      <c:valAx>
        <c:axId val="7541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97480"/>
        <c:axId val="4040921"/>
      </c:barChart>
      <c:catAx>
        <c:axId val="8579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21"/>
        <c:auto val="1"/>
        <c:lblAlgn val="ctr"/>
        <c:lblOffset val="100"/>
        <c:noMultiLvlLbl val="0"/>
      </c:catAx>
      <c:valAx>
        <c:axId val="404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049304"/>
        <c:axId val="45376544"/>
      </c:barChart>
      <c:catAx>
        <c:axId val="1904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6544"/>
        <c:auto val="1"/>
        <c:lblAlgn val="ctr"/>
        <c:lblOffset val="100"/>
        <c:noMultiLvlLbl val="0"/>
      </c:catAx>
      <c:valAx>
        <c:axId val="4537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735785"/>
        <c:axId val="9128880"/>
      </c:barChart>
      <c:catAx>
        <c:axId val="4573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80"/>
        <c:auto val="1"/>
        <c:lblAlgn val="ctr"/>
        <c:lblOffset val="100"/>
        <c:noMultiLvlLbl val="0"/>
      </c:catAx>
      <c:valAx>
        <c:axId val="912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95599"/>
        <c:axId val="93955006"/>
      </c:barChart>
      <c:catAx>
        <c:axId val="5609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5006"/>
        <c:auto val="1"/>
        <c:lblAlgn val="ctr"/>
        <c:lblOffset val="100"/>
        <c:noMultiLvlLbl val="0"/>
      </c:catAx>
      <c:valAx>
        <c:axId val="9395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338741"/>
        <c:axId val="23306358"/>
      </c:barChart>
      <c:catAx>
        <c:axId val="3433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6358"/>
        <c:auto val="1"/>
        <c:lblAlgn val="ctr"/>
        <c:lblOffset val="100"/>
        <c:noMultiLvlLbl val="0"/>
      </c:catAx>
      <c:valAx>
        <c:axId val="2330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59742"/>
        <c:axId val="20251056"/>
      </c:barChart>
      <c:catAx>
        <c:axId val="6255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056"/>
        <c:auto val="1"/>
        <c:lblAlgn val="ctr"/>
        <c:lblOffset val="100"/>
        <c:noMultiLvlLbl val="0"/>
      </c:catAx>
      <c:valAx>
        <c:axId val="2025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15105"/>
        <c:axId val="45433709"/>
      </c:barChart>
      <c:catAx>
        <c:axId val="161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3709"/>
        <c:auto val="1"/>
        <c:lblAlgn val="ctr"/>
        <c:lblOffset val="100"/>
        <c:noMultiLvlLbl val="0"/>
      </c:catAx>
      <c:valAx>
        <c:axId val="4543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66863"/>
        <c:axId val="79705758"/>
      </c:barChart>
      <c:catAx>
        <c:axId val="6406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5758"/>
        <c:auto val="1"/>
        <c:lblAlgn val="ctr"/>
        <c:lblOffset val="100"/>
        <c:noMultiLvlLbl val="0"/>
      </c:catAx>
      <c:valAx>
        <c:axId val="7970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92485"/>
        <c:axId val="23531162"/>
      </c:barChart>
      <c:catAx>
        <c:axId val="229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1162"/>
        <c:auto val="1"/>
        <c:lblAlgn val="ctr"/>
        <c:lblOffset val="100"/>
        <c:noMultiLvlLbl val="0"/>
      </c:catAx>
      <c:valAx>
        <c:axId val="2353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43074"/>
        <c:axId val="48577187"/>
      </c:barChart>
      <c:catAx>
        <c:axId val="5814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7187"/>
        <c:auto val="1"/>
        <c:lblAlgn val="ctr"/>
        <c:lblOffset val="100"/>
        <c:noMultiLvlLbl val="0"/>
      </c:catAx>
      <c:valAx>
        <c:axId val="4857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13393"/>
        <c:axId val="40786772"/>
      </c:barChart>
      <c:catAx>
        <c:axId val="691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6772"/>
        <c:auto val="1"/>
        <c:lblAlgn val="ctr"/>
        <c:lblOffset val="100"/>
        <c:noMultiLvlLbl val="0"/>
      </c:catAx>
      <c:valAx>
        <c:axId val="4078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393650"/>
        <c:axId val="39092906"/>
      </c:barChart>
      <c:catAx>
        <c:axId val="7339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2906"/>
        <c:auto val="1"/>
        <c:lblAlgn val="ctr"/>
        <c:lblOffset val="100"/>
        <c:noMultiLvlLbl val="0"/>
      </c:catAx>
      <c:valAx>
        <c:axId val="3909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