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405142"/>
        <c:axId val="53038838"/>
      </c:scatterChart>
      <c:valAx>
        <c:axId val="604051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8838"/>
        <c:crossesAt val="0"/>
        <c:crossBetween val="midCat"/>
      </c:valAx>
      <c:valAx>
        <c:axId val="530388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51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531044"/>
        <c:axId val="70677288"/>
      </c:scatterChart>
      <c:valAx>
        <c:axId val="695310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7288"/>
        <c:crossesAt val="0"/>
        <c:crossBetween val="midCat"/>
      </c:valAx>
      <c:valAx>
        <c:axId val="706772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10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727196"/>
        <c:axId val="72681114"/>
      </c:scatterChart>
      <c:valAx>
        <c:axId val="737271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1114"/>
        <c:crossesAt val="0"/>
        <c:crossBetween val="midCat"/>
      </c:valAx>
      <c:valAx>
        <c:axId val="726811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71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779059"/>
        <c:axId val="52935702"/>
      </c:scatterChart>
      <c:valAx>
        <c:axId val="627790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5702"/>
        <c:crossesAt val="0"/>
        <c:crossBetween val="midCat"/>
      </c:valAx>
      <c:valAx>
        <c:axId val="529357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90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