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57450"/>
        <c:axId val="56235509"/>
      </c:scatterChart>
      <c:valAx>
        <c:axId val="37957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509"/>
        <c:crossesAt val="0"/>
        <c:crossBetween val="midCat"/>
      </c:valAx>
      <c:valAx>
        <c:axId val="56235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25518"/>
        <c:axId val="14464822"/>
      </c:scatterChart>
      <c:valAx>
        <c:axId val="6342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822"/>
        <c:crossesAt val="0"/>
        <c:crossBetween val="midCat"/>
      </c:valAx>
      <c:valAx>
        <c:axId val="14464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50341"/>
        <c:axId val="29026415"/>
      </c:scatterChart>
      <c:valAx>
        <c:axId val="74850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415"/>
        <c:crossesAt val="0"/>
        <c:crossBetween val="midCat"/>
      </c:valAx>
      <c:valAx>
        <c:axId val="2902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74479"/>
        <c:axId val="98474511"/>
      </c:scatterChart>
      <c:valAx>
        <c:axId val="7167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511"/>
        <c:crossesAt val="0"/>
        <c:crossBetween val="midCat"/>
      </c:valAx>
      <c:valAx>
        <c:axId val="98474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