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55810"/>
        <c:axId val="54633715"/>
      </c:barChart>
      <c:catAx>
        <c:axId val="365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15"/>
        <c:auto val="1"/>
        <c:lblAlgn val="ctr"/>
        <c:lblOffset val="100"/>
        <c:noMultiLvlLbl val="0"/>
      </c:catAx>
      <c:valAx>
        <c:axId val="546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47300"/>
        <c:axId val="45711497"/>
      </c:barChart>
      <c:catAx>
        <c:axId val="390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97"/>
        <c:auto val="1"/>
        <c:lblAlgn val="ctr"/>
        <c:lblOffset val="100"/>
        <c:noMultiLvlLbl val="0"/>
      </c:catAx>
      <c:valAx>
        <c:axId val="457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52295"/>
        <c:axId val="91544735"/>
      </c:barChart>
      <c:catAx>
        <c:axId val="862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35"/>
        <c:auto val="1"/>
        <c:lblAlgn val="ctr"/>
        <c:lblOffset val="100"/>
        <c:noMultiLvlLbl val="0"/>
      </c:catAx>
      <c:valAx>
        <c:axId val="915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7970"/>
        <c:axId val="86322704"/>
      </c:barChart>
      <c:catAx>
        <c:axId val="210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704"/>
        <c:auto val="1"/>
        <c:lblAlgn val="ctr"/>
        <c:lblOffset val="100"/>
        <c:noMultiLvlLbl val="0"/>
      </c:catAx>
      <c:valAx>
        <c:axId val="863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35469"/>
        <c:axId val="9294319"/>
      </c:barChart>
      <c:catAx>
        <c:axId val="5063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9"/>
        <c:auto val="1"/>
        <c:lblAlgn val="ctr"/>
        <c:lblOffset val="100"/>
        <c:noMultiLvlLbl val="0"/>
      </c:catAx>
      <c:valAx>
        <c:axId val="92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3913"/>
        <c:axId val="10814612"/>
      </c:barChart>
      <c:catAx>
        <c:axId val="947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612"/>
        <c:auto val="1"/>
        <c:lblAlgn val="ctr"/>
        <c:lblOffset val="100"/>
        <c:noMultiLvlLbl val="0"/>
      </c:catAx>
      <c:valAx>
        <c:axId val="108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5006"/>
        <c:axId val="74011942"/>
      </c:barChart>
      <c:catAx>
        <c:axId val="7546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942"/>
        <c:auto val="1"/>
        <c:lblAlgn val="ctr"/>
        <c:lblOffset val="100"/>
        <c:noMultiLvlLbl val="0"/>
      </c:catAx>
      <c:valAx>
        <c:axId val="740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58923"/>
        <c:axId val="34078279"/>
      </c:barChart>
      <c:catAx>
        <c:axId val="207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79"/>
        <c:auto val="1"/>
        <c:lblAlgn val="ctr"/>
        <c:lblOffset val="100"/>
        <c:noMultiLvlLbl val="0"/>
      </c:catAx>
      <c:valAx>
        <c:axId val="340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0748"/>
        <c:axId val="4238272"/>
      </c:barChart>
      <c:catAx>
        <c:axId val="713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72"/>
        <c:auto val="1"/>
        <c:lblAlgn val="ctr"/>
        <c:lblOffset val="100"/>
        <c:noMultiLvlLbl val="0"/>
      </c:catAx>
      <c:valAx>
        <c:axId val="42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2302"/>
        <c:axId val="99287695"/>
      </c:barChart>
      <c:catAx>
        <c:axId val="30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95"/>
        <c:auto val="1"/>
        <c:lblAlgn val="ctr"/>
        <c:lblOffset val="100"/>
        <c:noMultiLvlLbl val="0"/>
      </c:catAx>
      <c:valAx>
        <c:axId val="992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84088"/>
        <c:axId val="69275692"/>
      </c:barChart>
      <c:catAx>
        <c:axId val="3688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92"/>
        <c:auto val="1"/>
        <c:lblAlgn val="ctr"/>
        <c:lblOffset val="100"/>
        <c:noMultiLvlLbl val="0"/>
      </c:catAx>
      <c:valAx>
        <c:axId val="692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33380"/>
        <c:axId val="49608884"/>
      </c:barChart>
      <c:catAx>
        <c:axId val="4053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84"/>
        <c:auto val="1"/>
        <c:lblAlgn val="ctr"/>
        <c:lblOffset val="100"/>
        <c:noMultiLvlLbl val="0"/>
      </c:catAx>
      <c:valAx>
        <c:axId val="496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3882"/>
        <c:axId val="47624057"/>
      </c:barChart>
      <c:catAx>
        <c:axId val="595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57"/>
        <c:auto val="1"/>
        <c:lblAlgn val="ctr"/>
        <c:lblOffset val="100"/>
        <c:noMultiLvlLbl val="0"/>
      </c:catAx>
      <c:valAx>
        <c:axId val="476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1655"/>
        <c:axId val="86732865"/>
      </c:barChart>
      <c:catAx>
        <c:axId val="9223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865"/>
        <c:auto val="1"/>
        <c:lblAlgn val="ctr"/>
        <c:lblOffset val="100"/>
        <c:noMultiLvlLbl val="0"/>
      </c:catAx>
      <c:valAx>
        <c:axId val="867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3447"/>
        <c:axId val="7014531"/>
      </c:barChart>
      <c:catAx>
        <c:axId val="374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31"/>
        <c:auto val="1"/>
        <c:lblAlgn val="ctr"/>
        <c:lblOffset val="100"/>
        <c:noMultiLvlLbl val="0"/>
      </c:catAx>
      <c:valAx>
        <c:axId val="70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51804"/>
        <c:axId val="25812321"/>
      </c:barChart>
      <c:catAx>
        <c:axId val="1075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321"/>
        <c:auto val="1"/>
        <c:lblAlgn val="ctr"/>
        <c:lblOffset val="100"/>
        <c:noMultiLvlLbl val="0"/>
      </c:catAx>
      <c:valAx>
        <c:axId val="258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9"/>
        <c:axId val="91708725"/>
      </c:barChart>
      <c:catAx>
        <c:axId val="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725"/>
        <c:auto val="1"/>
        <c:lblAlgn val="ctr"/>
        <c:lblOffset val="100"/>
        <c:noMultiLvlLbl val="0"/>
      </c:catAx>
      <c:valAx>
        <c:axId val="917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2092"/>
        <c:axId val="87581536"/>
      </c:barChart>
      <c:catAx>
        <c:axId val="437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36"/>
        <c:auto val="1"/>
        <c:lblAlgn val="ctr"/>
        <c:lblOffset val="100"/>
        <c:noMultiLvlLbl val="0"/>
      </c:catAx>
      <c:valAx>
        <c:axId val="875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