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75797"/>
        <c:axId val="40903037"/>
      </c:scatterChart>
      <c:valAx>
        <c:axId val="6367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037"/>
        <c:crossesAt val="0"/>
        <c:crossBetween val="midCat"/>
      </c:valAx>
      <c:valAx>
        <c:axId val="40903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38782"/>
        <c:axId val="63882421"/>
      </c:scatterChart>
      <c:valAx>
        <c:axId val="4473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421"/>
        <c:crossesAt val="0"/>
        <c:crossBetween val="midCat"/>
      </c:valAx>
      <c:valAx>
        <c:axId val="63882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10962"/>
        <c:axId val="23936305"/>
      </c:scatterChart>
      <c:valAx>
        <c:axId val="7691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305"/>
        <c:crossesAt val="0"/>
        <c:crossBetween val="midCat"/>
      </c:valAx>
      <c:valAx>
        <c:axId val="23936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5364"/>
        <c:axId val="46973391"/>
      </c:scatterChart>
      <c:valAx>
        <c:axId val="5315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391"/>
        <c:crossesAt val="0"/>
        <c:crossBetween val="midCat"/>
      </c:valAx>
      <c:valAx>
        <c:axId val="4697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