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2829"/>
        <c:axId val="77221438"/>
      </c:barChart>
      <c:catAx>
        <c:axId val="524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38"/>
        <c:auto val="1"/>
        <c:lblAlgn val="ctr"/>
        <c:lblOffset val="100"/>
        <c:noMultiLvlLbl val="0"/>
      </c:catAx>
      <c:valAx>
        <c:axId val="772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31408"/>
        <c:axId val="92374169"/>
      </c:barChart>
      <c:catAx>
        <c:axId val="468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169"/>
        <c:auto val="1"/>
        <c:lblAlgn val="ctr"/>
        <c:lblOffset val="100"/>
        <c:noMultiLvlLbl val="0"/>
      </c:catAx>
      <c:valAx>
        <c:axId val="923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42993"/>
        <c:axId val="86641115"/>
      </c:barChart>
      <c:catAx>
        <c:axId val="319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15"/>
        <c:auto val="1"/>
        <c:lblAlgn val="ctr"/>
        <c:lblOffset val="100"/>
        <c:noMultiLvlLbl val="0"/>
      </c:catAx>
      <c:valAx>
        <c:axId val="866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9409"/>
        <c:axId val="44816173"/>
      </c:barChart>
      <c:catAx>
        <c:axId val="238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73"/>
        <c:auto val="1"/>
        <c:lblAlgn val="ctr"/>
        <c:lblOffset val="100"/>
        <c:noMultiLvlLbl val="0"/>
      </c:catAx>
      <c:valAx>
        <c:axId val="448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053"/>
        <c:axId val="25282389"/>
      </c:barChart>
      <c:catAx>
        <c:axId val="63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89"/>
        <c:auto val="1"/>
        <c:lblAlgn val="ctr"/>
        <c:lblOffset val="100"/>
        <c:noMultiLvlLbl val="0"/>
      </c:catAx>
      <c:valAx>
        <c:axId val="252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1222"/>
        <c:axId val="5100198"/>
      </c:barChart>
      <c:catAx>
        <c:axId val="676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8"/>
        <c:auto val="1"/>
        <c:lblAlgn val="ctr"/>
        <c:lblOffset val="100"/>
        <c:noMultiLvlLbl val="0"/>
      </c:catAx>
      <c:valAx>
        <c:axId val="51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4788"/>
        <c:axId val="4024478"/>
      </c:barChart>
      <c:catAx>
        <c:axId val="856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8"/>
        <c:auto val="1"/>
        <c:lblAlgn val="ctr"/>
        <c:lblOffset val="100"/>
        <c:noMultiLvlLbl val="0"/>
      </c:catAx>
      <c:valAx>
        <c:axId val="40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3918"/>
        <c:axId val="9058344"/>
      </c:barChart>
      <c:catAx>
        <c:axId val="805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4"/>
        <c:auto val="1"/>
        <c:lblAlgn val="ctr"/>
        <c:lblOffset val="100"/>
        <c:noMultiLvlLbl val="0"/>
      </c:catAx>
      <c:valAx>
        <c:axId val="90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02245"/>
        <c:axId val="83383381"/>
      </c:barChart>
      <c:catAx>
        <c:axId val="944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381"/>
        <c:auto val="1"/>
        <c:lblAlgn val="ctr"/>
        <c:lblOffset val="100"/>
        <c:noMultiLvlLbl val="0"/>
      </c:catAx>
      <c:valAx>
        <c:axId val="833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2269"/>
        <c:axId val="6256528"/>
      </c:barChart>
      <c:catAx>
        <c:axId val="242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28"/>
        <c:auto val="1"/>
        <c:lblAlgn val="ctr"/>
        <c:lblOffset val="100"/>
        <c:noMultiLvlLbl val="0"/>
      </c:catAx>
      <c:valAx>
        <c:axId val="62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4904"/>
        <c:axId val="5149914"/>
      </c:barChart>
      <c:catAx>
        <c:axId val="659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4"/>
        <c:auto val="1"/>
        <c:lblAlgn val="ctr"/>
        <c:lblOffset val="100"/>
        <c:noMultiLvlLbl val="0"/>
      </c:catAx>
      <c:valAx>
        <c:axId val="51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3593"/>
        <c:axId val="43293988"/>
      </c:barChart>
      <c:catAx>
        <c:axId val="784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88"/>
        <c:auto val="1"/>
        <c:lblAlgn val="ctr"/>
        <c:lblOffset val="100"/>
        <c:noMultiLvlLbl val="0"/>
      </c:catAx>
      <c:valAx>
        <c:axId val="43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6457"/>
        <c:axId val="85935546"/>
      </c:barChart>
      <c:catAx>
        <c:axId val="260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46"/>
        <c:auto val="1"/>
        <c:lblAlgn val="ctr"/>
        <c:lblOffset val="100"/>
        <c:noMultiLvlLbl val="0"/>
      </c:catAx>
      <c:valAx>
        <c:axId val="859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2650"/>
        <c:axId val="62582620"/>
      </c:barChart>
      <c:catAx>
        <c:axId val="628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620"/>
        <c:auto val="1"/>
        <c:lblAlgn val="ctr"/>
        <c:lblOffset val="100"/>
        <c:noMultiLvlLbl val="0"/>
      </c:catAx>
      <c:valAx>
        <c:axId val="62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19865"/>
        <c:axId val="55116953"/>
      </c:barChart>
      <c:catAx>
        <c:axId val="720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953"/>
        <c:auto val="1"/>
        <c:lblAlgn val="ctr"/>
        <c:lblOffset val="100"/>
        <c:noMultiLvlLbl val="0"/>
      </c:catAx>
      <c:valAx>
        <c:axId val="551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6891"/>
        <c:axId val="20157402"/>
      </c:barChart>
      <c:catAx>
        <c:axId val="477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02"/>
        <c:auto val="1"/>
        <c:lblAlgn val="ctr"/>
        <c:lblOffset val="100"/>
        <c:noMultiLvlLbl val="0"/>
      </c:catAx>
      <c:valAx>
        <c:axId val="201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9393"/>
        <c:axId val="7720908"/>
      </c:barChart>
      <c:catAx>
        <c:axId val="432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8"/>
        <c:auto val="1"/>
        <c:lblAlgn val="ctr"/>
        <c:lblOffset val="100"/>
        <c:noMultiLvlLbl val="0"/>
      </c:catAx>
      <c:valAx>
        <c:axId val="77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1259"/>
        <c:axId val="61842090"/>
      </c:barChart>
      <c:catAx>
        <c:axId val="684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90"/>
        <c:auto val="1"/>
        <c:lblAlgn val="ctr"/>
        <c:lblOffset val="100"/>
        <c:noMultiLvlLbl val="0"/>
      </c:catAx>
      <c:valAx>
        <c:axId val="618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