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50652"/>
        <c:axId val="97071020"/>
      </c:scatterChart>
      <c:valAx>
        <c:axId val="91550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020"/>
        <c:crossesAt val="0"/>
        <c:crossBetween val="midCat"/>
      </c:valAx>
      <c:valAx>
        <c:axId val="97071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7982"/>
        <c:axId val="13517016"/>
      </c:scatterChart>
      <c:valAx>
        <c:axId val="176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016"/>
        <c:crossesAt val="0"/>
        <c:crossBetween val="midCat"/>
      </c:valAx>
      <c:valAx>
        <c:axId val="1351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24128"/>
        <c:axId val="80112631"/>
      </c:scatterChart>
      <c:valAx>
        <c:axId val="3412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631"/>
        <c:crossesAt val="0"/>
        <c:crossBetween val="midCat"/>
      </c:valAx>
      <c:valAx>
        <c:axId val="8011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13161"/>
        <c:axId val="40531332"/>
      </c:scatterChart>
      <c:valAx>
        <c:axId val="8641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332"/>
        <c:crossesAt val="0"/>
        <c:crossBetween val="midCat"/>
      </c:valAx>
      <c:valAx>
        <c:axId val="40531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