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696298"/>
        <c:axId val="90037650"/>
      </c:barChart>
      <c:catAx>
        <c:axId val="1769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7650"/>
        <c:auto val="1"/>
        <c:lblAlgn val="ctr"/>
        <c:lblOffset val="100"/>
        <c:noMultiLvlLbl val="0"/>
      </c:catAx>
      <c:valAx>
        <c:axId val="9003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612882"/>
        <c:axId val="91182324"/>
      </c:barChart>
      <c:catAx>
        <c:axId val="8861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2324"/>
        <c:auto val="1"/>
        <c:lblAlgn val="ctr"/>
        <c:lblOffset val="100"/>
        <c:noMultiLvlLbl val="0"/>
      </c:catAx>
      <c:valAx>
        <c:axId val="9118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2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819933"/>
        <c:axId val="56049056"/>
      </c:barChart>
      <c:catAx>
        <c:axId val="82819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9056"/>
        <c:auto val="1"/>
        <c:lblAlgn val="ctr"/>
        <c:lblOffset val="100"/>
        <c:noMultiLvlLbl val="0"/>
      </c:catAx>
      <c:valAx>
        <c:axId val="5604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9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195793"/>
        <c:axId val="90907705"/>
      </c:barChart>
      <c:catAx>
        <c:axId val="25195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7705"/>
        <c:auto val="1"/>
        <c:lblAlgn val="ctr"/>
        <c:lblOffset val="100"/>
        <c:noMultiLvlLbl val="0"/>
      </c:catAx>
      <c:valAx>
        <c:axId val="9090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5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588852"/>
        <c:axId val="8880553"/>
      </c:barChart>
      <c:catAx>
        <c:axId val="35588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553"/>
        <c:auto val="1"/>
        <c:lblAlgn val="ctr"/>
        <c:lblOffset val="100"/>
        <c:noMultiLvlLbl val="0"/>
      </c:catAx>
      <c:valAx>
        <c:axId val="888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8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335800"/>
        <c:axId val="96704903"/>
      </c:barChart>
      <c:catAx>
        <c:axId val="73335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4903"/>
        <c:auto val="1"/>
        <c:lblAlgn val="ctr"/>
        <c:lblOffset val="100"/>
        <c:noMultiLvlLbl val="0"/>
      </c:catAx>
      <c:valAx>
        <c:axId val="9670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5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78429"/>
        <c:axId val="68510429"/>
      </c:barChart>
      <c:catAx>
        <c:axId val="43878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0429"/>
        <c:auto val="1"/>
        <c:lblAlgn val="ctr"/>
        <c:lblOffset val="100"/>
        <c:noMultiLvlLbl val="0"/>
      </c:catAx>
      <c:valAx>
        <c:axId val="6851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8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838855"/>
        <c:axId val="98969423"/>
      </c:barChart>
      <c:catAx>
        <c:axId val="92838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9423"/>
        <c:auto val="1"/>
        <c:lblAlgn val="ctr"/>
        <c:lblOffset val="100"/>
        <c:noMultiLvlLbl val="0"/>
      </c:catAx>
      <c:valAx>
        <c:axId val="9896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8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628844"/>
        <c:axId val="52878259"/>
      </c:barChart>
      <c:catAx>
        <c:axId val="1862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8259"/>
        <c:auto val="1"/>
        <c:lblAlgn val="ctr"/>
        <c:lblOffset val="100"/>
        <c:noMultiLvlLbl val="0"/>
      </c:catAx>
      <c:valAx>
        <c:axId val="5287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689817"/>
        <c:axId val="61038835"/>
      </c:barChart>
      <c:catAx>
        <c:axId val="89689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8835"/>
        <c:auto val="1"/>
        <c:lblAlgn val="ctr"/>
        <c:lblOffset val="100"/>
        <c:noMultiLvlLbl val="0"/>
      </c:catAx>
      <c:valAx>
        <c:axId val="6103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9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723301"/>
        <c:axId val="16341473"/>
      </c:barChart>
      <c:catAx>
        <c:axId val="4372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1473"/>
        <c:auto val="1"/>
        <c:lblAlgn val="ctr"/>
        <c:lblOffset val="100"/>
        <c:noMultiLvlLbl val="0"/>
      </c:catAx>
      <c:valAx>
        <c:axId val="1634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2239"/>
        <c:axId val="66311581"/>
      </c:barChart>
      <c:catAx>
        <c:axId val="9852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1581"/>
        <c:auto val="1"/>
        <c:lblAlgn val="ctr"/>
        <c:lblOffset val="100"/>
        <c:noMultiLvlLbl val="0"/>
      </c:catAx>
      <c:valAx>
        <c:axId val="6631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067325"/>
        <c:axId val="830708"/>
      </c:barChart>
      <c:catAx>
        <c:axId val="99067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08"/>
        <c:auto val="1"/>
        <c:lblAlgn val="ctr"/>
        <c:lblOffset val="100"/>
        <c:noMultiLvlLbl val="0"/>
      </c:catAx>
      <c:valAx>
        <c:axId val="83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7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512551"/>
        <c:axId val="1224562"/>
      </c:barChart>
      <c:catAx>
        <c:axId val="90512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562"/>
        <c:auto val="1"/>
        <c:lblAlgn val="ctr"/>
        <c:lblOffset val="100"/>
        <c:noMultiLvlLbl val="0"/>
      </c:catAx>
      <c:valAx>
        <c:axId val="122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2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76440"/>
        <c:axId val="59956232"/>
      </c:barChart>
      <c:catAx>
        <c:axId val="4676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6232"/>
        <c:auto val="1"/>
        <c:lblAlgn val="ctr"/>
        <c:lblOffset val="100"/>
        <c:noMultiLvlLbl val="0"/>
      </c:catAx>
      <c:valAx>
        <c:axId val="5995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832967"/>
        <c:axId val="57562985"/>
      </c:barChart>
      <c:catAx>
        <c:axId val="19832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2985"/>
        <c:auto val="1"/>
        <c:lblAlgn val="ctr"/>
        <c:lblOffset val="100"/>
        <c:noMultiLvlLbl val="0"/>
      </c:catAx>
      <c:valAx>
        <c:axId val="5756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2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28659"/>
        <c:axId val="48088883"/>
      </c:barChart>
      <c:catAx>
        <c:axId val="4328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8883"/>
        <c:auto val="1"/>
        <c:lblAlgn val="ctr"/>
        <c:lblOffset val="100"/>
        <c:noMultiLvlLbl val="0"/>
      </c:catAx>
      <c:valAx>
        <c:axId val="4808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361019"/>
        <c:axId val="81053515"/>
      </c:barChart>
      <c:catAx>
        <c:axId val="95361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3515"/>
        <c:auto val="1"/>
        <c:lblAlgn val="ctr"/>
        <c:lblOffset val="100"/>
        <c:noMultiLvlLbl val="0"/>
      </c:catAx>
      <c:valAx>
        <c:axId val="8105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1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