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72025"/>
        <c:axId val="47428877"/>
      </c:barChart>
      <c:catAx>
        <c:axId val="711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877"/>
        <c:auto val="1"/>
        <c:lblAlgn val="ctr"/>
        <c:lblOffset val="100"/>
        <c:noMultiLvlLbl val="0"/>
      </c:catAx>
      <c:valAx>
        <c:axId val="474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57871"/>
        <c:axId val="20919663"/>
      </c:barChart>
      <c:catAx>
        <c:axId val="440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663"/>
        <c:auto val="1"/>
        <c:lblAlgn val="ctr"/>
        <c:lblOffset val="100"/>
        <c:noMultiLvlLbl val="0"/>
      </c:catAx>
      <c:valAx>
        <c:axId val="209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21882"/>
        <c:axId val="39058079"/>
      </c:barChart>
      <c:catAx>
        <c:axId val="975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079"/>
        <c:auto val="1"/>
        <c:lblAlgn val="ctr"/>
        <c:lblOffset val="100"/>
        <c:noMultiLvlLbl val="0"/>
      </c:catAx>
      <c:valAx>
        <c:axId val="390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96262"/>
        <c:axId val="71138335"/>
      </c:barChart>
      <c:catAx>
        <c:axId val="3779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335"/>
        <c:auto val="1"/>
        <c:lblAlgn val="ctr"/>
        <c:lblOffset val="100"/>
        <c:noMultiLvlLbl val="0"/>
      </c:catAx>
      <c:valAx>
        <c:axId val="711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84507"/>
        <c:axId val="67849899"/>
      </c:barChart>
      <c:catAx>
        <c:axId val="2428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899"/>
        <c:auto val="1"/>
        <c:lblAlgn val="ctr"/>
        <c:lblOffset val="100"/>
        <c:noMultiLvlLbl val="0"/>
      </c:catAx>
      <c:valAx>
        <c:axId val="678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0217"/>
        <c:axId val="56994086"/>
      </c:barChart>
      <c:catAx>
        <c:axId val="158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086"/>
        <c:auto val="1"/>
        <c:lblAlgn val="ctr"/>
        <c:lblOffset val="100"/>
        <c:noMultiLvlLbl val="0"/>
      </c:catAx>
      <c:valAx>
        <c:axId val="569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9481"/>
        <c:axId val="47459313"/>
      </c:barChart>
      <c:catAx>
        <c:axId val="3806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313"/>
        <c:auto val="1"/>
        <c:lblAlgn val="ctr"/>
        <c:lblOffset val="100"/>
        <c:noMultiLvlLbl val="0"/>
      </c:catAx>
      <c:valAx>
        <c:axId val="474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85539"/>
        <c:axId val="94709434"/>
      </c:barChart>
      <c:catAx>
        <c:axId val="828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34"/>
        <c:auto val="1"/>
        <c:lblAlgn val="ctr"/>
        <c:lblOffset val="100"/>
        <c:noMultiLvlLbl val="0"/>
      </c:catAx>
      <c:valAx>
        <c:axId val="947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32834"/>
        <c:axId val="41693334"/>
      </c:barChart>
      <c:catAx>
        <c:axId val="2953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34"/>
        <c:auto val="1"/>
        <c:lblAlgn val="ctr"/>
        <c:lblOffset val="100"/>
        <c:noMultiLvlLbl val="0"/>
      </c:catAx>
      <c:valAx>
        <c:axId val="416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935"/>
        <c:axId val="41627071"/>
      </c:barChart>
      <c:catAx>
        <c:axId val="7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071"/>
        <c:auto val="1"/>
        <c:lblAlgn val="ctr"/>
        <c:lblOffset val="100"/>
        <c:noMultiLvlLbl val="0"/>
      </c:catAx>
      <c:valAx>
        <c:axId val="416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22618"/>
        <c:axId val="72210161"/>
      </c:barChart>
      <c:catAx>
        <c:axId val="547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161"/>
        <c:auto val="1"/>
        <c:lblAlgn val="ctr"/>
        <c:lblOffset val="100"/>
        <c:noMultiLvlLbl val="0"/>
      </c:catAx>
      <c:valAx>
        <c:axId val="722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0642"/>
        <c:axId val="84067987"/>
      </c:barChart>
      <c:catAx>
        <c:axId val="926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987"/>
        <c:auto val="1"/>
        <c:lblAlgn val="ctr"/>
        <c:lblOffset val="100"/>
        <c:noMultiLvlLbl val="0"/>
      </c:catAx>
      <c:valAx>
        <c:axId val="840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60752"/>
        <c:axId val="37706207"/>
      </c:barChart>
      <c:catAx>
        <c:axId val="178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207"/>
        <c:auto val="1"/>
        <c:lblAlgn val="ctr"/>
        <c:lblOffset val="100"/>
        <c:noMultiLvlLbl val="0"/>
      </c:catAx>
      <c:valAx>
        <c:axId val="377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72435"/>
        <c:axId val="47593893"/>
      </c:barChart>
      <c:catAx>
        <c:axId val="121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93"/>
        <c:auto val="1"/>
        <c:lblAlgn val="ctr"/>
        <c:lblOffset val="100"/>
        <c:noMultiLvlLbl val="0"/>
      </c:catAx>
      <c:valAx>
        <c:axId val="475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11608"/>
        <c:axId val="70740930"/>
      </c:barChart>
      <c:catAx>
        <c:axId val="493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930"/>
        <c:auto val="1"/>
        <c:lblAlgn val="ctr"/>
        <c:lblOffset val="100"/>
        <c:noMultiLvlLbl val="0"/>
      </c:catAx>
      <c:valAx>
        <c:axId val="707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40336"/>
        <c:axId val="39634264"/>
      </c:barChart>
      <c:catAx>
        <c:axId val="543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264"/>
        <c:auto val="1"/>
        <c:lblAlgn val="ctr"/>
        <c:lblOffset val="100"/>
        <c:noMultiLvlLbl val="0"/>
      </c:catAx>
      <c:valAx>
        <c:axId val="396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29779"/>
        <c:axId val="37678141"/>
      </c:barChart>
      <c:catAx>
        <c:axId val="5472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141"/>
        <c:auto val="1"/>
        <c:lblAlgn val="ctr"/>
        <c:lblOffset val="100"/>
        <c:noMultiLvlLbl val="0"/>
      </c:catAx>
      <c:valAx>
        <c:axId val="376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66666"/>
        <c:axId val="77336532"/>
      </c:barChart>
      <c:catAx>
        <c:axId val="750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532"/>
        <c:auto val="1"/>
        <c:lblAlgn val="ctr"/>
        <c:lblOffset val="100"/>
        <c:noMultiLvlLbl val="0"/>
      </c:catAx>
      <c:valAx>
        <c:axId val="773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