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08386"/>
        <c:axId val="87615394"/>
      </c:scatterChart>
      <c:valAx>
        <c:axId val="8990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394"/>
        <c:crossesAt val="0"/>
        <c:crossBetween val="midCat"/>
      </c:valAx>
      <c:valAx>
        <c:axId val="8761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84265"/>
        <c:axId val="88050930"/>
      </c:scatterChart>
      <c:valAx>
        <c:axId val="3288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930"/>
        <c:crossesAt val="0"/>
        <c:crossBetween val="midCat"/>
      </c:valAx>
      <c:valAx>
        <c:axId val="8805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42622"/>
        <c:axId val="35187804"/>
      </c:scatterChart>
      <c:valAx>
        <c:axId val="7874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804"/>
        <c:crossesAt val="0"/>
        <c:crossBetween val="midCat"/>
      </c:valAx>
      <c:valAx>
        <c:axId val="3518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72033"/>
        <c:axId val="78160761"/>
      </c:scatterChart>
      <c:valAx>
        <c:axId val="4637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761"/>
        <c:crossesAt val="0"/>
        <c:crossBetween val="midCat"/>
      </c:valAx>
      <c:valAx>
        <c:axId val="7816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