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370823"/>
        <c:axId val="87369186"/>
      </c:barChart>
      <c:catAx>
        <c:axId val="57370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9186"/>
        <c:auto val="1"/>
        <c:lblAlgn val="ctr"/>
        <c:lblOffset val="100"/>
        <c:noMultiLvlLbl val="0"/>
      </c:catAx>
      <c:valAx>
        <c:axId val="87369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0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553409"/>
        <c:axId val="59237797"/>
      </c:barChart>
      <c:catAx>
        <c:axId val="45553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7797"/>
        <c:auto val="1"/>
        <c:lblAlgn val="ctr"/>
        <c:lblOffset val="100"/>
        <c:noMultiLvlLbl val="0"/>
      </c:catAx>
      <c:valAx>
        <c:axId val="5923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3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282609"/>
        <c:axId val="66604626"/>
      </c:barChart>
      <c:catAx>
        <c:axId val="13282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4626"/>
        <c:auto val="1"/>
        <c:lblAlgn val="ctr"/>
        <c:lblOffset val="100"/>
        <c:noMultiLvlLbl val="0"/>
      </c:catAx>
      <c:valAx>
        <c:axId val="6660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2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087487"/>
        <c:axId val="74227717"/>
      </c:barChart>
      <c:catAx>
        <c:axId val="95087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7717"/>
        <c:auto val="1"/>
        <c:lblAlgn val="ctr"/>
        <c:lblOffset val="100"/>
        <c:noMultiLvlLbl val="0"/>
      </c:catAx>
      <c:valAx>
        <c:axId val="7422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7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685943"/>
        <c:axId val="82778190"/>
      </c:barChart>
      <c:catAx>
        <c:axId val="70685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8190"/>
        <c:auto val="1"/>
        <c:lblAlgn val="ctr"/>
        <c:lblOffset val="100"/>
        <c:noMultiLvlLbl val="0"/>
      </c:catAx>
      <c:valAx>
        <c:axId val="8277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5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190453"/>
        <c:axId val="28145733"/>
      </c:barChart>
      <c:catAx>
        <c:axId val="90190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5733"/>
        <c:auto val="1"/>
        <c:lblAlgn val="ctr"/>
        <c:lblOffset val="100"/>
        <c:noMultiLvlLbl val="0"/>
      </c:catAx>
      <c:valAx>
        <c:axId val="2814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0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188292"/>
        <c:axId val="17696449"/>
      </c:barChart>
      <c:catAx>
        <c:axId val="82188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6449"/>
        <c:auto val="1"/>
        <c:lblAlgn val="ctr"/>
        <c:lblOffset val="100"/>
        <c:noMultiLvlLbl val="0"/>
      </c:catAx>
      <c:valAx>
        <c:axId val="17696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8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823739"/>
        <c:axId val="36633412"/>
      </c:barChart>
      <c:catAx>
        <c:axId val="60823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3412"/>
        <c:auto val="1"/>
        <c:lblAlgn val="ctr"/>
        <c:lblOffset val="100"/>
        <c:noMultiLvlLbl val="0"/>
      </c:catAx>
      <c:valAx>
        <c:axId val="36633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3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251302"/>
        <c:axId val="63403113"/>
      </c:barChart>
      <c:catAx>
        <c:axId val="79251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3113"/>
        <c:auto val="1"/>
        <c:lblAlgn val="ctr"/>
        <c:lblOffset val="100"/>
        <c:noMultiLvlLbl val="0"/>
      </c:catAx>
      <c:valAx>
        <c:axId val="63403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1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733559"/>
        <c:axId val="46032385"/>
      </c:barChart>
      <c:catAx>
        <c:axId val="43733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2385"/>
        <c:auto val="1"/>
        <c:lblAlgn val="ctr"/>
        <c:lblOffset val="100"/>
        <c:noMultiLvlLbl val="0"/>
      </c:catAx>
      <c:valAx>
        <c:axId val="4603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3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163840"/>
        <c:axId val="89037234"/>
      </c:barChart>
      <c:catAx>
        <c:axId val="82163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7234"/>
        <c:auto val="1"/>
        <c:lblAlgn val="ctr"/>
        <c:lblOffset val="100"/>
        <c:noMultiLvlLbl val="0"/>
      </c:catAx>
      <c:valAx>
        <c:axId val="8903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3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199725"/>
        <c:axId val="62080776"/>
      </c:barChart>
      <c:catAx>
        <c:axId val="45199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0776"/>
        <c:auto val="1"/>
        <c:lblAlgn val="ctr"/>
        <c:lblOffset val="100"/>
        <c:noMultiLvlLbl val="0"/>
      </c:catAx>
      <c:valAx>
        <c:axId val="6208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9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935002"/>
        <c:axId val="54716622"/>
      </c:barChart>
      <c:catAx>
        <c:axId val="18935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6622"/>
        <c:auto val="1"/>
        <c:lblAlgn val="ctr"/>
        <c:lblOffset val="100"/>
        <c:noMultiLvlLbl val="0"/>
      </c:catAx>
      <c:valAx>
        <c:axId val="5471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5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540805"/>
        <c:axId val="38031332"/>
      </c:barChart>
      <c:catAx>
        <c:axId val="14540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1332"/>
        <c:auto val="1"/>
        <c:lblAlgn val="ctr"/>
        <c:lblOffset val="100"/>
        <c:noMultiLvlLbl val="0"/>
      </c:catAx>
      <c:valAx>
        <c:axId val="3803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0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532762"/>
        <c:axId val="70851763"/>
      </c:barChart>
      <c:catAx>
        <c:axId val="76532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1763"/>
        <c:auto val="1"/>
        <c:lblAlgn val="ctr"/>
        <c:lblOffset val="100"/>
        <c:noMultiLvlLbl val="0"/>
      </c:catAx>
      <c:valAx>
        <c:axId val="70851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2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121832"/>
        <c:axId val="12742922"/>
      </c:barChart>
      <c:catAx>
        <c:axId val="58121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2922"/>
        <c:auto val="1"/>
        <c:lblAlgn val="ctr"/>
        <c:lblOffset val="100"/>
        <c:noMultiLvlLbl val="0"/>
      </c:catAx>
      <c:valAx>
        <c:axId val="1274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1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767910"/>
        <c:axId val="32358704"/>
      </c:barChart>
      <c:catAx>
        <c:axId val="31767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8704"/>
        <c:auto val="1"/>
        <c:lblAlgn val="ctr"/>
        <c:lblOffset val="100"/>
        <c:noMultiLvlLbl val="0"/>
      </c:catAx>
      <c:valAx>
        <c:axId val="3235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7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075129"/>
        <c:axId val="21572624"/>
      </c:barChart>
      <c:catAx>
        <c:axId val="34075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2624"/>
        <c:auto val="1"/>
        <c:lblAlgn val="ctr"/>
        <c:lblOffset val="100"/>
        <c:noMultiLvlLbl val="0"/>
      </c:catAx>
      <c:valAx>
        <c:axId val="2157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5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