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3748"/>
        <c:axId val="54828921"/>
      </c:scatterChart>
      <c:valAx>
        <c:axId val="6613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921"/>
        <c:crossesAt val="0"/>
        <c:crossBetween val="midCat"/>
      </c:valAx>
      <c:valAx>
        <c:axId val="5482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53689"/>
        <c:axId val="26251462"/>
      </c:scatterChart>
      <c:valAx>
        <c:axId val="4715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462"/>
        <c:crossesAt val="0"/>
        <c:crossBetween val="midCat"/>
      </c:valAx>
      <c:valAx>
        <c:axId val="2625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46090"/>
        <c:axId val="57628520"/>
      </c:scatterChart>
      <c:valAx>
        <c:axId val="9304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520"/>
        <c:crossesAt val="0"/>
        <c:crossBetween val="midCat"/>
      </c:valAx>
      <c:valAx>
        <c:axId val="5762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47925"/>
        <c:axId val="11923237"/>
      </c:scatterChart>
      <c:valAx>
        <c:axId val="1044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237"/>
        <c:crossesAt val="0"/>
        <c:crossBetween val="midCat"/>
      </c:valAx>
      <c:valAx>
        <c:axId val="1192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