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94387"/>
        <c:axId val="84977600"/>
      </c:barChart>
      <c:catAx>
        <c:axId val="3649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600"/>
        <c:auto val="1"/>
        <c:lblAlgn val="ctr"/>
        <c:lblOffset val="100"/>
        <c:noMultiLvlLbl val="0"/>
      </c:catAx>
      <c:valAx>
        <c:axId val="8497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4645"/>
        <c:axId val="314742"/>
      </c:barChart>
      <c:catAx>
        <c:axId val="797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2"/>
        <c:auto val="1"/>
        <c:lblAlgn val="ctr"/>
        <c:lblOffset val="100"/>
        <c:noMultiLvlLbl val="0"/>
      </c:catAx>
      <c:valAx>
        <c:axId val="31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04672"/>
        <c:axId val="18329892"/>
      </c:barChart>
      <c:catAx>
        <c:axId val="5150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892"/>
        <c:auto val="1"/>
        <c:lblAlgn val="ctr"/>
        <c:lblOffset val="100"/>
        <c:noMultiLvlLbl val="0"/>
      </c:catAx>
      <c:valAx>
        <c:axId val="1832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37469"/>
        <c:axId val="58207594"/>
      </c:barChart>
      <c:catAx>
        <c:axId val="9873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594"/>
        <c:auto val="1"/>
        <c:lblAlgn val="ctr"/>
        <c:lblOffset val="100"/>
        <c:noMultiLvlLbl val="0"/>
      </c:catAx>
      <c:valAx>
        <c:axId val="582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68953"/>
        <c:axId val="25482139"/>
      </c:barChart>
      <c:catAx>
        <c:axId val="3156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139"/>
        <c:auto val="1"/>
        <c:lblAlgn val="ctr"/>
        <c:lblOffset val="100"/>
        <c:noMultiLvlLbl val="0"/>
      </c:catAx>
      <c:valAx>
        <c:axId val="2548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96454"/>
        <c:axId val="98240961"/>
      </c:barChart>
      <c:catAx>
        <c:axId val="4579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961"/>
        <c:auto val="1"/>
        <c:lblAlgn val="ctr"/>
        <c:lblOffset val="100"/>
        <c:noMultiLvlLbl val="0"/>
      </c:catAx>
      <c:valAx>
        <c:axId val="982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7690"/>
        <c:axId val="65945011"/>
      </c:barChart>
      <c:catAx>
        <c:axId val="28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011"/>
        <c:auto val="1"/>
        <c:lblAlgn val="ctr"/>
        <c:lblOffset val="100"/>
        <c:noMultiLvlLbl val="0"/>
      </c:catAx>
      <c:valAx>
        <c:axId val="6594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26001"/>
        <c:axId val="32713507"/>
      </c:barChart>
      <c:catAx>
        <c:axId val="1842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507"/>
        <c:auto val="1"/>
        <c:lblAlgn val="ctr"/>
        <c:lblOffset val="100"/>
        <c:noMultiLvlLbl val="0"/>
      </c:catAx>
      <c:valAx>
        <c:axId val="327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43048"/>
        <c:axId val="75504525"/>
      </c:barChart>
      <c:catAx>
        <c:axId val="7924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525"/>
        <c:auto val="1"/>
        <c:lblAlgn val="ctr"/>
        <c:lblOffset val="100"/>
        <c:noMultiLvlLbl val="0"/>
      </c:catAx>
      <c:valAx>
        <c:axId val="755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78052"/>
        <c:axId val="64980485"/>
      </c:barChart>
      <c:catAx>
        <c:axId val="2707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485"/>
        <c:auto val="1"/>
        <c:lblAlgn val="ctr"/>
        <c:lblOffset val="100"/>
        <c:noMultiLvlLbl val="0"/>
      </c:catAx>
      <c:valAx>
        <c:axId val="6498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15389"/>
        <c:axId val="6277321"/>
      </c:barChart>
      <c:catAx>
        <c:axId val="5181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21"/>
        <c:auto val="1"/>
        <c:lblAlgn val="ctr"/>
        <c:lblOffset val="100"/>
        <c:noMultiLvlLbl val="0"/>
      </c:catAx>
      <c:valAx>
        <c:axId val="627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67210"/>
        <c:axId val="89516491"/>
      </c:barChart>
      <c:catAx>
        <c:axId val="9026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491"/>
        <c:auto val="1"/>
        <c:lblAlgn val="ctr"/>
        <c:lblOffset val="100"/>
        <c:noMultiLvlLbl val="0"/>
      </c:catAx>
      <c:valAx>
        <c:axId val="895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08412"/>
        <c:axId val="21377592"/>
      </c:barChart>
      <c:catAx>
        <c:axId val="4330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592"/>
        <c:auto val="1"/>
        <c:lblAlgn val="ctr"/>
        <c:lblOffset val="100"/>
        <c:noMultiLvlLbl val="0"/>
      </c:catAx>
      <c:valAx>
        <c:axId val="2137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65441"/>
        <c:axId val="19973345"/>
      </c:barChart>
      <c:catAx>
        <c:axId val="8186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345"/>
        <c:auto val="1"/>
        <c:lblAlgn val="ctr"/>
        <c:lblOffset val="100"/>
        <c:noMultiLvlLbl val="0"/>
      </c:catAx>
      <c:valAx>
        <c:axId val="1997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2793"/>
        <c:axId val="52827913"/>
      </c:barChart>
      <c:catAx>
        <c:axId val="116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913"/>
        <c:auto val="1"/>
        <c:lblAlgn val="ctr"/>
        <c:lblOffset val="100"/>
        <c:noMultiLvlLbl val="0"/>
      </c:catAx>
      <c:valAx>
        <c:axId val="5282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80617"/>
        <c:axId val="94565558"/>
      </c:barChart>
      <c:catAx>
        <c:axId val="5728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558"/>
        <c:auto val="1"/>
        <c:lblAlgn val="ctr"/>
        <c:lblOffset val="100"/>
        <c:noMultiLvlLbl val="0"/>
      </c:catAx>
      <c:valAx>
        <c:axId val="9456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46216"/>
        <c:axId val="10180657"/>
      </c:barChart>
      <c:catAx>
        <c:axId val="9124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657"/>
        <c:auto val="1"/>
        <c:lblAlgn val="ctr"/>
        <c:lblOffset val="100"/>
        <c:noMultiLvlLbl val="0"/>
      </c:catAx>
      <c:valAx>
        <c:axId val="1018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91884"/>
        <c:axId val="41397589"/>
      </c:barChart>
      <c:catAx>
        <c:axId val="3809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589"/>
        <c:auto val="1"/>
        <c:lblAlgn val="ctr"/>
        <c:lblOffset val="100"/>
        <c:noMultiLvlLbl val="0"/>
      </c:catAx>
      <c:valAx>
        <c:axId val="4139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