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50158"/>
        <c:axId val="4181053"/>
      </c:scatterChart>
      <c:valAx>
        <c:axId val="7455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53"/>
        <c:crossesAt val="0"/>
        <c:crossBetween val="midCat"/>
      </c:valAx>
      <c:valAx>
        <c:axId val="418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0171"/>
        <c:axId val="19411746"/>
      </c:scatterChart>
      <c:valAx>
        <c:axId val="3713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746"/>
        <c:crossesAt val="0"/>
        <c:crossBetween val="midCat"/>
      </c:valAx>
      <c:valAx>
        <c:axId val="1941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3480"/>
        <c:axId val="85162691"/>
      </c:scatterChart>
      <c:valAx>
        <c:axId val="3403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691"/>
        <c:crossesAt val="0"/>
        <c:crossBetween val="midCat"/>
      </c:valAx>
      <c:valAx>
        <c:axId val="8516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37658"/>
        <c:axId val="37773348"/>
      </c:scatterChart>
      <c:valAx>
        <c:axId val="5793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48"/>
        <c:crossesAt val="0"/>
        <c:crossBetween val="midCat"/>
      </c:valAx>
      <c:valAx>
        <c:axId val="3777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