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11032"/>
        <c:axId val="52983991"/>
      </c:scatterChart>
      <c:valAx>
        <c:axId val="9361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91"/>
        <c:crossesAt val="0"/>
        <c:crossBetween val="midCat"/>
      </c:valAx>
      <c:valAx>
        <c:axId val="5298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1058"/>
        <c:axId val="92778181"/>
      </c:scatterChart>
      <c:valAx>
        <c:axId val="6472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81"/>
        <c:crossesAt val="0"/>
        <c:crossBetween val="midCat"/>
      </c:valAx>
      <c:valAx>
        <c:axId val="9277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4732"/>
        <c:axId val="78464072"/>
      </c:scatterChart>
      <c:valAx>
        <c:axId val="4475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072"/>
        <c:crossesAt val="0"/>
        <c:crossBetween val="midCat"/>
      </c:valAx>
      <c:valAx>
        <c:axId val="7846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81616"/>
        <c:axId val="11469099"/>
      </c:scatterChart>
      <c:valAx>
        <c:axId val="8708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99"/>
        <c:crossesAt val="0"/>
        <c:crossBetween val="midCat"/>
      </c:valAx>
      <c:valAx>
        <c:axId val="1146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