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9518"/>
        <c:axId val="91129339"/>
      </c:barChart>
      <c:catAx>
        <c:axId val="332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339"/>
        <c:auto val="1"/>
        <c:lblAlgn val="ctr"/>
        <c:lblOffset val="100"/>
        <c:noMultiLvlLbl val="0"/>
      </c:catAx>
      <c:valAx>
        <c:axId val="911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823"/>
        <c:axId val="80287983"/>
      </c:barChart>
      <c:catAx>
        <c:axId val="95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983"/>
        <c:auto val="1"/>
        <c:lblAlgn val="ctr"/>
        <c:lblOffset val="100"/>
        <c:noMultiLvlLbl val="0"/>
      </c:catAx>
      <c:valAx>
        <c:axId val="802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9256"/>
        <c:axId val="70496915"/>
      </c:barChart>
      <c:catAx>
        <c:axId val="984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15"/>
        <c:auto val="1"/>
        <c:lblAlgn val="ctr"/>
        <c:lblOffset val="100"/>
        <c:noMultiLvlLbl val="0"/>
      </c:catAx>
      <c:valAx>
        <c:axId val="704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3646"/>
        <c:axId val="62170510"/>
      </c:barChart>
      <c:catAx>
        <c:axId val="339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10"/>
        <c:auto val="1"/>
        <c:lblAlgn val="ctr"/>
        <c:lblOffset val="100"/>
        <c:noMultiLvlLbl val="0"/>
      </c:catAx>
      <c:valAx>
        <c:axId val="621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4282"/>
        <c:axId val="3767353"/>
      </c:barChart>
      <c:catAx>
        <c:axId val="957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53"/>
        <c:auto val="1"/>
        <c:lblAlgn val="ctr"/>
        <c:lblOffset val="100"/>
        <c:noMultiLvlLbl val="0"/>
      </c:catAx>
      <c:valAx>
        <c:axId val="37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1813"/>
        <c:axId val="91600509"/>
      </c:barChart>
      <c:catAx>
        <c:axId val="732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09"/>
        <c:auto val="1"/>
        <c:lblAlgn val="ctr"/>
        <c:lblOffset val="100"/>
        <c:noMultiLvlLbl val="0"/>
      </c:catAx>
      <c:valAx>
        <c:axId val="916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5988"/>
        <c:axId val="63291885"/>
      </c:barChart>
      <c:catAx>
        <c:axId val="4040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885"/>
        <c:auto val="1"/>
        <c:lblAlgn val="ctr"/>
        <c:lblOffset val="100"/>
        <c:noMultiLvlLbl val="0"/>
      </c:catAx>
      <c:valAx>
        <c:axId val="632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4232"/>
        <c:axId val="9895341"/>
      </c:barChart>
      <c:catAx>
        <c:axId val="348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1"/>
        <c:auto val="1"/>
        <c:lblAlgn val="ctr"/>
        <c:lblOffset val="100"/>
        <c:noMultiLvlLbl val="0"/>
      </c:catAx>
      <c:valAx>
        <c:axId val="98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7494"/>
        <c:axId val="22812934"/>
      </c:barChart>
      <c:catAx>
        <c:axId val="409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934"/>
        <c:auto val="1"/>
        <c:lblAlgn val="ctr"/>
        <c:lblOffset val="100"/>
        <c:noMultiLvlLbl val="0"/>
      </c:catAx>
      <c:valAx>
        <c:axId val="228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31102"/>
        <c:axId val="23102781"/>
      </c:barChart>
      <c:catAx>
        <c:axId val="184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781"/>
        <c:auto val="1"/>
        <c:lblAlgn val="ctr"/>
        <c:lblOffset val="100"/>
        <c:noMultiLvlLbl val="0"/>
      </c:catAx>
      <c:valAx>
        <c:axId val="231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4215"/>
        <c:axId val="62530246"/>
      </c:barChart>
      <c:catAx>
        <c:axId val="720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46"/>
        <c:auto val="1"/>
        <c:lblAlgn val="ctr"/>
        <c:lblOffset val="100"/>
        <c:noMultiLvlLbl val="0"/>
      </c:catAx>
      <c:valAx>
        <c:axId val="625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9153"/>
        <c:axId val="94179371"/>
      </c:barChart>
      <c:catAx>
        <c:axId val="589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71"/>
        <c:auto val="1"/>
        <c:lblAlgn val="ctr"/>
        <c:lblOffset val="100"/>
        <c:noMultiLvlLbl val="0"/>
      </c:catAx>
      <c:valAx>
        <c:axId val="941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3959"/>
        <c:axId val="33886579"/>
      </c:barChart>
      <c:catAx>
        <c:axId val="7647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79"/>
        <c:auto val="1"/>
        <c:lblAlgn val="ctr"/>
        <c:lblOffset val="100"/>
        <c:noMultiLvlLbl val="0"/>
      </c:catAx>
      <c:valAx>
        <c:axId val="338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57329"/>
        <c:axId val="91243038"/>
      </c:barChart>
      <c:catAx>
        <c:axId val="680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38"/>
        <c:auto val="1"/>
        <c:lblAlgn val="ctr"/>
        <c:lblOffset val="100"/>
        <c:noMultiLvlLbl val="0"/>
      </c:catAx>
      <c:valAx>
        <c:axId val="912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2411"/>
        <c:axId val="30696529"/>
      </c:barChart>
      <c:catAx>
        <c:axId val="587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29"/>
        <c:auto val="1"/>
        <c:lblAlgn val="ctr"/>
        <c:lblOffset val="100"/>
        <c:noMultiLvlLbl val="0"/>
      </c:catAx>
      <c:valAx>
        <c:axId val="306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1817"/>
        <c:axId val="13457223"/>
      </c:barChart>
      <c:catAx>
        <c:axId val="105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223"/>
        <c:auto val="1"/>
        <c:lblAlgn val="ctr"/>
        <c:lblOffset val="100"/>
        <c:noMultiLvlLbl val="0"/>
      </c:catAx>
      <c:valAx>
        <c:axId val="134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73"/>
        <c:axId val="71672521"/>
      </c:barChart>
      <c:catAx>
        <c:axId val="3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21"/>
        <c:auto val="1"/>
        <c:lblAlgn val="ctr"/>
        <c:lblOffset val="100"/>
        <c:noMultiLvlLbl val="0"/>
      </c:catAx>
      <c:valAx>
        <c:axId val="716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73708"/>
        <c:axId val="27420232"/>
      </c:barChart>
      <c:catAx>
        <c:axId val="106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232"/>
        <c:auto val="1"/>
        <c:lblAlgn val="ctr"/>
        <c:lblOffset val="100"/>
        <c:noMultiLvlLbl val="0"/>
      </c:catAx>
      <c:valAx>
        <c:axId val="274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