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6874"/>
        <c:axId val="73768676"/>
      </c:scatterChart>
      <c:valAx>
        <c:axId val="6426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676"/>
        <c:crossesAt val="0"/>
        <c:crossBetween val="midCat"/>
      </c:valAx>
      <c:valAx>
        <c:axId val="7376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0991"/>
        <c:axId val="72197221"/>
      </c:scatterChart>
      <c:valAx>
        <c:axId val="2232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21"/>
        <c:crossesAt val="0"/>
        <c:crossBetween val="midCat"/>
      </c:valAx>
      <c:valAx>
        <c:axId val="7219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5070"/>
        <c:axId val="2872535"/>
      </c:scatterChart>
      <c:valAx>
        <c:axId val="4205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35"/>
        <c:crossesAt val="0"/>
        <c:crossBetween val="midCat"/>
      </c:valAx>
      <c:valAx>
        <c:axId val="28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50184"/>
        <c:axId val="18962927"/>
      </c:scatterChart>
      <c:valAx>
        <c:axId val="2445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27"/>
        <c:crossesAt val="0"/>
        <c:crossBetween val="midCat"/>
      </c:valAx>
      <c:valAx>
        <c:axId val="1896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