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49948"/>
        <c:axId val="31725947"/>
      </c:barChart>
      <c:catAx>
        <c:axId val="2784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947"/>
        <c:auto val="1"/>
        <c:lblAlgn val="ctr"/>
        <c:lblOffset val="100"/>
        <c:noMultiLvlLbl val="0"/>
      </c:catAx>
      <c:valAx>
        <c:axId val="3172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70527"/>
        <c:axId val="35430655"/>
      </c:barChart>
      <c:catAx>
        <c:axId val="6987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655"/>
        <c:auto val="1"/>
        <c:lblAlgn val="ctr"/>
        <c:lblOffset val="100"/>
        <c:noMultiLvlLbl val="0"/>
      </c:catAx>
      <c:valAx>
        <c:axId val="3543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10143"/>
        <c:axId val="91369169"/>
      </c:barChart>
      <c:catAx>
        <c:axId val="4761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169"/>
        <c:auto val="1"/>
        <c:lblAlgn val="ctr"/>
        <c:lblOffset val="100"/>
        <c:noMultiLvlLbl val="0"/>
      </c:catAx>
      <c:valAx>
        <c:axId val="9136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88789"/>
        <c:axId val="34721081"/>
      </c:barChart>
      <c:catAx>
        <c:axId val="7178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081"/>
        <c:auto val="1"/>
        <c:lblAlgn val="ctr"/>
        <c:lblOffset val="100"/>
        <c:noMultiLvlLbl val="0"/>
      </c:catAx>
      <c:valAx>
        <c:axId val="3472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69574"/>
        <c:axId val="51063992"/>
      </c:barChart>
      <c:catAx>
        <c:axId val="9826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992"/>
        <c:auto val="1"/>
        <c:lblAlgn val="ctr"/>
        <c:lblOffset val="100"/>
        <c:noMultiLvlLbl val="0"/>
      </c:catAx>
      <c:valAx>
        <c:axId val="5106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95831"/>
        <c:axId val="36775298"/>
      </c:barChart>
      <c:catAx>
        <c:axId val="7639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298"/>
        <c:auto val="1"/>
        <c:lblAlgn val="ctr"/>
        <c:lblOffset val="100"/>
        <c:noMultiLvlLbl val="0"/>
      </c:catAx>
      <c:valAx>
        <c:axId val="3677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57946"/>
        <c:axId val="48551112"/>
      </c:barChart>
      <c:catAx>
        <c:axId val="7335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112"/>
        <c:auto val="1"/>
        <c:lblAlgn val="ctr"/>
        <c:lblOffset val="100"/>
        <c:noMultiLvlLbl val="0"/>
      </c:catAx>
      <c:valAx>
        <c:axId val="4855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93407"/>
        <c:axId val="76092223"/>
      </c:barChart>
      <c:catAx>
        <c:axId val="2549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223"/>
        <c:auto val="1"/>
        <c:lblAlgn val="ctr"/>
        <c:lblOffset val="100"/>
        <c:noMultiLvlLbl val="0"/>
      </c:catAx>
      <c:valAx>
        <c:axId val="7609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45285"/>
        <c:axId val="34289989"/>
      </c:barChart>
      <c:catAx>
        <c:axId val="6244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989"/>
        <c:auto val="1"/>
        <c:lblAlgn val="ctr"/>
        <c:lblOffset val="100"/>
        <c:noMultiLvlLbl val="0"/>
      </c:catAx>
      <c:valAx>
        <c:axId val="3428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07606"/>
        <c:axId val="93656622"/>
      </c:barChart>
      <c:catAx>
        <c:axId val="2360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622"/>
        <c:auto val="1"/>
        <c:lblAlgn val="ctr"/>
        <c:lblOffset val="100"/>
        <c:noMultiLvlLbl val="0"/>
      </c:catAx>
      <c:valAx>
        <c:axId val="9365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69267"/>
        <c:axId val="17849313"/>
      </c:barChart>
      <c:catAx>
        <c:axId val="4276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313"/>
        <c:auto val="1"/>
        <c:lblAlgn val="ctr"/>
        <c:lblOffset val="100"/>
        <c:noMultiLvlLbl val="0"/>
      </c:catAx>
      <c:valAx>
        <c:axId val="1784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63926"/>
        <c:axId val="86309724"/>
      </c:barChart>
      <c:catAx>
        <c:axId val="6656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724"/>
        <c:auto val="1"/>
        <c:lblAlgn val="ctr"/>
        <c:lblOffset val="100"/>
        <c:noMultiLvlLbl val="0"/>
      </c:catAx>
      <c:valAx>
        <c:axId val="8630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71835"/>
        <c:axId val="73311283"/>
      </c:barChart>
      <c:catAx>
        <c:axId val="4767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283"/>
        <c:auto val="1"/>
        <c:lblAlgn val="ctr"/>
        <c:lblOffset val="100"/>
        <c:noMultiLvlLbl val="0"/>
      </c:catAx>
      <c:valAx>
        <c:axId val="7331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10427"/>
        <c:axId val="1694408"/>
      </c:barChart>
      <c:catAx>
        <c:axId val="1941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08"/>
        <c:auto val="1"/>
        <c:lblAlgn val="ctr"/>
        <c:lblOffset val="100"/>
        <c:noMultiLvlLbl val="0"/>
      </c:catAx>
      <c:valAx>
        <c:axId val="169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49278"/>
        <c:axId val="2733054"/>
      </c:barChart>
      <c:catAx>
        <c:axId val="8794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54"/>
        <c:auto val="1"/>
        <c:lblAlgn val="ctr"/>
        <c:lblOffset val="100"/>
        <c:noMultiLvlLbl val="0"/>
      </c:catAx>
      <c:valAx>
        <c:axId val="273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16099"/>
        <c:axId val="4674074"/>
      </c:barChart>
      <c:catAx>
        <c:axId val="8761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74"/>
        <c:auto val="1"/>
        <c:lblAlgn val="ctr"/>
        <c:lblOffset val="100"/>
        <c:noMultiLvlLbl val="0"/>
      </c:catAx>
      <c:valAx>
        <c:axId val="467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6519"/>
        <c:axId val="42335509"/>
      </c:barChart>
      <c:catAx>
        <c:axId val="415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509"/>
        <c:auto val="1"/>
        <c:lblAlgn val="ctr"/>
        <c:lblOffset val="100"/>
        <c:noMultiLvlLbl val="0"/>
      </c:catAx>
      <c:valAx>
        <c:axId val="4233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17682"/>
        <c:axId val="3307449"/>
      </c:barChart>
      <c:catAx>
        <c:axId val="5501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49"/>
        <c:auto val="1"/>
        <c:lblAlgn val="ctr"/>
        <c:lblOffset val="100"/>
        <c:noMultiLvlLbl val="0"/>
      </c:catAx>
      <c:valAx>
        <c:axId val="330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