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89264"/>
        <c:axId val="77644132"/>
      </c:scatterChart>
      <c:valAx>
        <c:axId val="26989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132"/>
        <c:crossesAt val="0"/>
        <c:crossBetween val="midCat"/>
      </c:valAx>
      <c:valAx>
        <c:axId val="77644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9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05242"/>
        <c:axId val="91520162"/>
      </c:scatterChart>
      <c:valAx>
        <c:axId val="97405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162"/>
        <c:crossesAt val="0"/>
        <c:crossBetween val="midCat"/>
      </c:valAx>
      <c:valAx>
        <c:axId val="91520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5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33950"/>
        <c:axId val="16335953"/>
      </c:scatterChart>
      <c:valAx>
        <c:axId val="79633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953"/>
        <c:crossesAt val="0"/>
        <c:crossBetween val="midCat"/>
      </c:valAx>
      <c:valAx>
        <c:axId val="16335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3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63175"/>
        <c:axId val="71215888"/>
      </c:scatterChart>
      <c:valAx>
        <c:axId val="24163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5888"/>
        <c:crossesAt val="0"/>
        <c:crossBetween val="midCat"/>
      </c:valAx>
      <c:valAx>
        <c:axId val="71215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3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