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91640"/>
        <c:axId val="89966777"/>
      </c:barChart>
      <c:catAx>
        <c:axId val="474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77"/>
        <c:auto val="1"/>
        <c:lblAlgn val="ctr"/>
        <c:lblOffset val="100"/>
        <c:noMultiLvlLbl val="0"/>
      </c:catAx>
      <c:valAx>
        <c:axId val="899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1635"/>
        <c:axId val="94832219"/>
      </c:barChart>
      <c:catAx>
        <c:axId val="7158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19"/>
        <c:auto val="1"/>
        <c:lblAlgn val="ctr"/>
        <c:lblOffset val="100"/>
        <c:noMultiLvlLbl val="0"/>
      </c:catAx>
      <c:valAx>
        <c:axId val="948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7977"/>
        <c:axId val="65954011"/>
      </c:barChart>
      <c:catAx>
        <c:axId val="88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011"/>
        <c:auto val="1"/>
        <c:lblAlgn val="ctr"/>
        <c:lblOffset val="100"/>
        <c:noMultiLvlLbl val="0"/>
      </c:catAx>
      <c:valAx>
        <c:axId val="659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44944"/>
        <c:axId val="16365876"/>
      </c:barChart>
      <c:catAx>
        <c:axId val="733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76"/>
        <c:auto val="1"/>
        <c:lblAlgn val="ctr"/>
        <c:lblOffset val="100"/>
        <c:noMultiLvlLbl val="0"/>
      </c:catAx>
      <c:valAx>
        <c:axId val="163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38652"/>
        <c:axId val="4367872"/>
      </c:barChart>
      <c:catAx>
        <c:axId val="2153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72"/>
        <c:auto val="1"/>
        <c:lblAlgn val="ctr"/>
        <c:lblOffset val="100"/>
        <c:noMultiLvlLbl val="0"/>
      </c:catAx>
      <c:valAx>
        <c:axId val="43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85639"/>
        <c:axId val="37124227"/>
      </c:barChart>
      <c:catAx>
        <c:axId val="562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27"/>
        <c:auto val="1"/>
        <c:lblAlgn val="ctr"/>
        <c:lblOffset val="100"/>
        <c:noMultiLvlLbl val="0"/>
      </c:catAx>
      <c:valAx>
        <c:axId val="371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4514"/>
        <c:axId val="42093049"/>
      </c:barChart>
      <c:catAx>
        <c:axId val="928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049"/>
        <c:auto val="1"/>
        <c:lblAlgn val="ctr"/>
        <c:lblOffset val="100"/>
        <c:noMultiLvlLbl val="0"/>
      </c:catAx>
      <c:valAx>
        <c:axId val="420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18306"/>
        <c:axId val="86125856"/>
      </c:barChart>
      <c:catAx>
        <c:axId val="542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856"/>
        <c:auto val="1"/>
        <c:lblAlgn val="ctr"/>
        <c:lblOffset val="100"/>
        <c:noMultiLvlLbl val="0"/>
      </c:catAx>
      <c:valAx>
        <c:axId val="861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0929"/>
        <c:axId val="10882407"/>
      </c:barChart>
      <c:catAx>
        <c:axId val="60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407"/>
        <c:auto val="1"/>
        <c:lblAlgn val="ctr"/>
        <c:lblOffset val="100"/>
        <c:noMultiLvlLbl val="0"/>
      </c:catAx>
      <c:valAx>
        <c:axId val="1088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99915"/>
        <c:axId val="96738696"/>
      </c:barChart>
      <c:catAx>
        <c:axId val="132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696"/>
        <c:auto val="1"/>
        <c:lblAlgn val="ctr"/>
        <c:lblOffset val="100"/>
        <c:noMultiLvlLbl val="0"/>
      </c:catAx>
      <c:valAx>
        <c:axId val="967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8121"/>
        <c:axId val="89133824"/>
      </c:barChart>
      <c:catAx>
        <c:axId val="753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24"/>
        <c:auto val="1"/>
        <c:lblAlgn val="ctr"/>
        <c:lblOffset val="100"/>
        <c:noMultiLvlLbl val="0"/>
      </c:catAx>
      <c:valAx>
        <c:axId val="891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57259"/>
        <c:axId val="5432183"/>
      </c:barChart>
      <c:catAx>
        <c:axId val="3845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83"/>
        <c:auto val="1"/>
        <c:lblAlgn val="ctr"/>
        <c:lblOffset val="100"/>
        <c:noMultiLvlLbl val="0"/>
      </c:catAx>
      <c:valAx>
        <c:axId val="54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83495"/>
        <c:axId val="97416522"/>
      </c:barChart>
      <c:catAx>
        <c:axId val="558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22"/>
        <c:auto val="1"/>
        <c:lblAlgn val="ctr"/>
        <c:lblOffset val="100"/>
        <c:noMultiLvlLbl val="0"/>
      </c:catAx>
      <c:valAx>
        <c:axId val="974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19109"/>
        <c:axId val="49694020"/>
      </c:barChart>
      <c:catAx>
        <c:axId val="749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20"/>
        <c:auto val="1"/>
        <c:lblAlgn val="ctr"/>
        <c:lblOffset val="100"/>
        <c:noMultiLvlLbl val="0"/>
      </c:catAx>
      <c:valAx>
        <c:axId val="496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14219"/>
        <c:axId val="83036900"/>
      </c:barChart>
      <c:catAx>
        <c:axId val="6431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00"/>
        <c:auto val="1"/>
        <c:lblAlgn val="ctr"/>
        <c:lblOffset val="100"/>
        <c:noMultiLvlLbl val="0"/>
      </c:catAx>
      <c:valAx>
        <c:axId val="830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95784"/>
        <c:axId val="8706835"/>
      </c:barChart>
      <c:catAx>
        <c:axId val="187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35"/>
        <c:auto val="1"/>
        <c:lblAlgn val="ctr"/>
        <c:lblOffset val="100"/>
        <c:noMultiLvlLbl val="0"/>
      </c:catAx>
      <c:valAx>
        <c:axId val="87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4590"/>
        <c:axId val="5391297"/>
      </c:barChart>
      <c:catAx>
        <c:axId val="1343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97"/>
        <c:auto val="1"/>
        <c:lblAlgn val="ctr"/>
        <c:lblOffset val="100"/>
        <c:noMultiLvlLbl val="0"/>
      </c:catAx>
      <c:valAx>
        <c:axId val="53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6626"/>
        <c:axId val="35863790"/>
      </c:barChart>
      <c:catAx>
        <c:axId val="26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790"/>
        <c:auto val="1"/>
        <c:lblAlgn val="ctr"/>
        <c:lblOffset val="100"/>
        <c:noMultiLvlLbl val="0"/>
      </c:catAx>
      <c:valAx>
        <c:axId val="358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