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16245"/>
        <c:axId val="76305949"/>
      </c:scatterChart>
      <c:valAx>
        <c:axId val="67016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949"/>
        <c:crossesAt val="0"/>
        <c:crossBetween val="midCat"/>
      </c:valAx>
      <c:valAx>
        <c:axId val="76305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58248"/>
        <c:axId val="64335507"/>
      </c:scatterChart>
      <c:valAx>
        <c:axId val="10058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507"/>
        <c:crossesAt val="0"/>
        <c:crossBetween val="midCat"/>
      </c:valAx>
      <c:valAx>
        <c:axId val="64335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93787"/>
        <c:axId val="54197449"/>
      </c:scatterChart>
      <c:valAx>
        <c:axId val="50493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449"/>
        <c:crossesAt val="0"/>
        <c:crossBetween val="midCat"/>
      </c:valAx>
      <c:valAx>
        <c:axId val="54197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59844"/>
        <c:axId val="69911175"/>
      </c:scatterChart>
      <c:valAx>
        <c:axId val="24159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175"/>
        <c:crossesAt val="0"/>
        <c:crossBetween val="midCat"/>
      </c:valAx>
      <c:valAx>
        <c:axId val="69911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9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