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33673"/>
        <c:axId val="16698903"/>
      </c:barChart>
      <c:catAx>
        <c:axId val="4993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903"/>
        <c:auto val="1"/>
        <c:lblAlgn val="ctr"/>
        <c:lblOffset val="100"/>
        <c:noMultiLvlLbl val="0"/>
      </c:catAx>
      <c:valAx>
        <c:axId val="166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2360"/>
        <c:axId val="86575505"/>
      </c:barChart>
      <c:catAx>
        <c:axId val="863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505"/>
        <c:auto val="1"/>
        <c:lblAlgn val="ctr"/>
        <c:lblOffset val="100"/>
        <c:noMultiLvlLbl val="0"/>
      </c:catAx>
      <c:valAx>
        <c:axId val="865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00756"/>
        <c:axId val="51017124"/>
      </c:barChart>
      <c:catAx>
        <c:axId val="7990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124"/>
        <c:auto val="1"/>
        <c:lblAlgn val="ctr"/>
        <c:lblOffset val="100"/>
        <c:noMultiLvlLbl val="0"/>
      </c:catAx>
      <c:valAx>
        <c:axId val="510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20454"/>
        <c:axId val="70786537"/>
      </c:barChart>
      <c:catAx>
        <c:axId val="6902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537"/>
        <c:auto val="1"/>
        <c:lblAlgn val="ctr"/>
        <c:lblOffset val="100"/>
        <c:noMultiLvlLbl val="0"/>
      </c:catAx>
      <c:valAx>
        <c:axId val="707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23831"/>
        <c:axId val="34408999"/>
      </c:barChart>
      <c:catAx>
        <c:axId val="5592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999"/>
        <c:auto val="1"/>
        <c:lblAlgn val="ctr"/>
        <c:lblOffset val="100"/>
        <c:noMultiLvlLbl val="0"/>
      </c:catAx>
      <c:valAx>
        <c:axId val="344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8068"/>
        <c:axId val="92459957"/>
      </c:barChart>
      <c:catAx>
        <c:axId val="83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957"/>
        <c:auto val="1"/>
        <c:lblAlgn val="ctr"/>
        <c:lblOffset val="100"/>
        <c:noMultiLvlLbl val="0"/>
      </c:catAx>
      <c:valAx>
        <c:axId val="924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8549"/>
        <c:axId val="49787522"/>
      </c:barChart>
      <c:catAx>
        <c:axId val="4862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522"/>
        <c:auto val="1"/>
        <c:lblAlgn val="ctr"/>
        <c:lblOffset val="100"/>
        <c:noMultiLvlLbl val="0"/>
      </c:catAx>
      <c:valAx>
        <c:axId val="4978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35658"/>
        <c:axId val="60791055"/>
      </c:barChart>
      <c:catAx>
        <c:axId val="2213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055"/>
        <c:auto val="1"/>
        <c:lblAlgn val="ctr"/>
        <c:lblOffset val="100"/>
        <c:noMultiLvlLbl val="0"/>
      </c:catAx>
      <c:valAx>
        <c:axId val="607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6982"/>
        <c:axId val="6381306"/>
      </c:barChart>
      <c:catAx>
        <c:axId val="9120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06"/>
        <c:auto val="1"/>
        <c:lblAlgn val="ctr"/>
        <c:lblOffset val="100"/>
        <c:noMultiLvlLbl val="0"/>
      </c:catAx>
      <c:valAx>
        <c:axId val="63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25815"/>
        <c:axId val="81099418"/>
      </c:barChart>
      <c:catAx>
        <c:axId val="503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418"/>
        <c:auto val="1"/>
        <c:lblAlgn val="ctr"/>
        <c:lblOffset val="100"/>
        <c:noMultiLvlLbl val="0"/>
      </c:catAx>
      <c:valAx>
        <c:axId val="8109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11941"/>
        <c:axId val="49045385"/>
      </c:barChart>
      <c:catAx>
        <c:axId val="5651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385"/>
        <c:auto val="1"/>
        <c:lblAlgn val="ctr"/>
        <c:lblOffset val="100"/>
        <c:noMultiLvlLbl val="0"/>
      </c:catAx>
      <c:valAx>
        <c:axId val="490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70273"/>
        <c:axId val="3581436"/>
      </c:barChart>
      <c:catAx>
        <c:axId val="7997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36"/>
        <c:auto val="1"/>
        <c:lblAlgn val="ctr"/>
        <c:lblOffset val="100"/>
        <c:noMultiLvlLbl val="0"/>
      </c:catAx>
      <c:valAx>
        <c:axId val="35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1300"/>
        <c:axId val="23710472"/>
      </c:barChart>
      <c:catAx>
        <c:axId val="142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472"/>
        <c:auto val="1"/>
        <c:lblAlgn val="ctr"/>
        <c:lblOffset val="100"/>
        <c:noMultiLvlLbl val="0"/>
      </c:catAx>
      <c:valAx>
        <c:axId val="237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31320"/>
        <c:axId val="23113382"/>
      </c:barChart>
      <c:catAx>
        <c:axId val="354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382"/>
        <c:auto val="1"/>
        <c:lblAlgn val="ctr"/>
        <c:lblOffset val="100"/>
        <c:noMultiLvlLbl val="0"/>
      </c:catAx>
      <c:valAx>
        <c:axId val="231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96240"/>
        <c:axId val="22744427"/>
      </c:barChart>
      <c:catAx>
        <c:axId val="2439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427"/>
        <c:auto val="1"/>
        <c:lblAlgn val="ctr"/>
        <c:lblOffset val="100"/>
        <c:noMultiLvlLbl val="0"/>
      </c:catAx>
      <c:valAx>
        <c:axId val="227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90047"/>
        <c:axId val="64905822"/>
      </c:barChart>
      <c:catAx>
        <c:axId val="611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822"/>
        <c:auto val="1"/>
        <c:lblAlgn val="ctr"/>
        <c:lblOffset val="100"/>
        <c:noMultiLvlLbl val="0"/>
      </c:catAx>
      <c:valAx>
        <c:axId val="649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40856"/>
        <c:axId val="84769074"/>
      </c:barChart>
      <c:catAx>
        <c:axId val="1854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074"/>
        <c:auto val="1"/>
        <c:lblAlgn val="ctr"/>
        <c:lblOffset val="100"/>
        <c:noMultiLvlLbl val="0"/>
      </c:catAx>
      <c:valAx>
        <c:axId val="847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07019"/>
        <c:axId val="75140073"/>
      </c:barChart>
      <c:catAx>
        <c:axId val="3310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073"/>
        <c:auto val="1"/>
        <c:lblAlgn val="ctr"/>
        <c:lblOffset val="100"/>
        <c:noMultiLvlLbl val="0"/>
      </c:catAx>
      <c:valAx>
        <c:axId val="7514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