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22238"/>
        <c:axId val="63914361"/>
      </c:barChart>
      <c:catAx>
        <c:axId val="508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361"/>
        <c:auto val="1"/>
        <c:lblAlgn val="ctr"/>
        <c:lblOffset val="100"/>
        <c:noMultiLvlLbl val="0"/>
      </c:catAx>
      <c:valAx>
        <c:axId val="639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19368"/>
        <c:axId val="49693754"/>
      </c:barChart>
      <c:catAx>
        <c:axId val="682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754"/>
        <c:auto val="1"/>
        <c:lblAlgn val="ctr"/>
        <c:lblOffset val="100"/>
        <c:noMultiLvlLbl val="0"/>
      </c:catAx>
      <c:valAx>
        <c:axId val="496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34992"/>
        <c:axId val="17343081"/>
      </c:barChart>
      <c:catAx>
        <c:axId val="1363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081"/>
        <c:auto val="1"/>
        <c:lblAlgn val="ctr"/>
        <c:lblOffset val="100"/>
        <c:noMultiLvlLbl val="0"/>
      </c:catAx>
      <c:valAx>
        <c:axId val="173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4648"/>
        <c:axId val="30222675"/>
      </c:barChart>
      <c:catAx>
        <c:axId val="9714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675"/>
        <c:auto val="1"/>
        <c:lblAlgn val="ctr"/>
        <c:lblOffset val="100"/>
        <c:noMultiLvlLbl val="0"/>
      </c:catAx>
      <c:valAx>
        <c:axId val="302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76328"/>
        <c:axId val="96861644"/>
      </c:barChart>
      <c:catAx>
        <c:axId val="312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644"/>
        <c:auto val="1"/>
        <c:lblAlgn val="ctr"/>
        <c:lblOffset val="100"/>
        <c:noMultiLvlLbl val="0"/>
      </c:catAx>
      <c:valAx>
        <c:axId val="968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99521"/>
        <c:axId val="84065108"/>
      </c:barChart>
      <c:catAx>
        <c:axId val="504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108"/>
        <c:auto val="1"/>
        <c:lblAlgn val="ctr"/>
        <c:lblOffset val="100"/>
        <c:noMultiLvlLbl val="0"/>
      </c:catAx>
      <c:valAx>
        <c:axId val="8406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5689"/>
        <c:axId val="74308445"/>
      </c:barChart>
      <c:catAx>
        <c:axId val="2170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445"/>
        <c:auto val="1"/>
        <c:lblAlgn val="ctr"/>
        <c:lblOffset val="100"/>
        <c:noMultiLvlLbl val="0"/>
      </c:catAx>
      <c:valAx>
        <c:axId val="743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18108"/>
        <c:axId val="17540031"/>
      </c:barChart>
      <c:catAx>
        <c:axId val="352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031"/>
        <c:auto val="1"/>
        <c:lblAlgn val="ctr"/>
        <c:lblOffset val="100"/>
        <c:noMultiLvlLbl val="0"/>
      </c:catAx>
      <c:valAx>
        <c:axId val="175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66761"/>
        <c:axId val="80619964"/>
      </c:barChart>
      <c:catAx>
        <c:axId val="722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64"/>
        <c:auto val="1"/>
        <c:lblAlgn val="ctr"/>
        <c:lblOffset val="100"/>
        <c:noMultiLvlLbl val="0"/>
      </c:catAx>
      <c:valAx>
        <c:axId val="806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08421"/>
        <c:axId val="17936054"/>
      </c:barChart>
      <c:catAx>
        <c:axId val="265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054"/>
        <c:auto val="1"/>
        <c:lblAlgn val="ctr"/>
        <c:lblOffset val="100"/>
        <c:noMultiLvlLbl val="0"/>
      </c:catAx>
      <c:valAx>
        <c:axId val="179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91902"/>
        <c:axId val="35503634"/>
      </c:barChart>
      <c:catAx>
        <c:axId val="789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634"/>
        <c:auto val="1"/>
        <c:lblAlgn val="ctr"/>
        <c:lblOffset val="100"/>
        <c:noMultiLvlLbl val="0"/>
      </c:catAx>
      <c:valAx>
        <c:axId val="355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3204"/>
        <c:axId val="65820143"/>
      </c:barChart>
      <c:catAx>
        <c:axId val="8185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43"/>
        <c:auto val="1"/>
        <c:lblAlgn val="ctr"/>
        <c:lblOffset val="100"/>
        <c:noMultiLvlLbl val="0"/>
      </c:catAx>
      <c:valAx>
        <c:axId val="658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24562"/>
        <c:axId val="5357163"/>
      </c:barChart>
      <c:catAx>
        <c:axId val="8132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63"/>
        <c:auto val="1"/>
        <c:lblAlgn val="ctr"/>
        <c:lblOffset val="100"/>
        <c:noMultiLvlLbl val="0"/>
      </c:catAx>
      <c:valAx>
        <c:axId val="53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84534"/>
        <c:axId val="80331546"/>
      </c:barChart>
      <c:catAx>
        <c:axId val="923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546"/>
        <c:auto val="1"/>
        <c:lblAlgn val="ctr"/>
        <c:lblOffset val="100"/>
        <c:noMultiLvlLbl val="0"/>
      </c:catAx>
      <c:valAx>
        <c:axId val="803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57413"/>
        <c:axId val="95866716"/>
      </c:barChart>
      <c:catAx>
        <c:axId val="246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716"/>
        <c:auto val="1"/>
        <c:lblAlgn val="ctr"/>
        <c:lblOffset val="100"/>
        <c:noMultiLvlLbl val="0"/>
      </c:catAx>
      <c:valAx>
        <c:axId val="958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08824"/>
        <c:axId val="78072187"/>
      </c:barChart>
      <c:catAx>
        <c:axId val="4410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187"/>
        <c:auto val="1"/>
        <c:lblAlgn val="ctr"/>
        <c:lblOffset val="100"/>
        <c:noMultiLvlLbl val="0"/>
      </c:catAx>
      <c:valAx>
        <c:axId val="780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7870"/>
        <c:axId val="16957441"/>
      </c:barChart>
      <c:catAx>
        <c:axId val="720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441"/>
        <c:auto val="1"/>
        <c:lblAlgn val="ctr"/>
        <c:lblOffset val="100"/>
        <c:noMultiLvlLbl val="0"/>
      </c:catAx>
      <c:valAx>
        <c:axId val="169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98426"/>
        <c:axId val="5130191"/>
      </c:barChart>
      <c:catAx>
        <c:axId val="3009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91"/>
        <c:auto val="1"/>
        <c:lblAlgn val="ctr"/>
        <c:lblOffset val="100"/>
        <c:noMultiLvlLbl val="0"/>
      </c:catAx>
      <c:valAx>
        <c:axId val="51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