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1066"/>
        <c:axId val="33238107"/>
      </c:scatterChart>
      <c:valAx>
        <c:axId val="7956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07"/>
        <c:crossesAt val="0"/>
        <c:crossBetween val="midCat"/>
      </c:valAx>
      <c:valAx>
        <c:axId val="3323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48535"/>
        <c:axId val="62617085"/>
      </c:scatterChart>
      <c:valAx>
        <c:axId val="9364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085"/>
        <c:crossesAt val="0"/>
        <c:crossBetween val="midCat"/>
      </c:valAx>
      <c:valAx>
        <c:axId val="626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1896"/>
        <c:axId val="25450990"/>
      </c:scatterChart>
      <c:valAx>
        <c:axId val="5209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990"/>
        <c:crossesAt val="0"/>
        <c:crossBetween val="midCat"/>
      </c:valAx>
      <c:valAx>
        <c:axId val="2545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0261"/>
        <c:axId val="80908657"/>
      </c:scatterChart>
      <c:valAx>
        <c:axId val="9089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657"/>
        <c:crossesAt val="0"/>
        <c:crossBetween val="midCat"/>
      </c:valAx>
      <c:valAx>
        <c:axId val="8090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