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09119"/>
        <c:axId val="2670739"/>
      </c:barChart>
      <c:catAx>
        <c:axId val="386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39"/>
        <c:auto val="1"/>
        <c:lblAlgn val="ctr"/>
        <c:lblOffset val="100"/>
        <c:noMultiLvlLbl val="0"/>
      </c:catAx>
      <c:valAx>
        <c:axId val="26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31062"/>
        <c:axId val="40903790"/>
      </c:barChart>
      <c:catAx>
        <c:axId val="2383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790"/>
        <c:auto val="1"/>
        <c:lblAlgn val="ctr"/>
        <c:lblOffset val="100"/>
        <c:noMultiLvlLbl val="0"/>
      </c:catAx>
      <c:valAx>
        <c:axId val="409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71413"/>
        <c:axId val="18607840"/>
      </c:barChart>
      <c:catAx>
        <c:axId val="367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840"/>
        <c:auto val="1"/>
        <c:lblAlgn val="ctr"/>
        <c:lblOffset val="100"/>
        <c:noMultiLvlLbl val="0"/>
      </c:catAx>
      <c:valAx>
        <c:axId val="186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4991"/>
        <c:axId val="80225298"/>
      </c:barChart>
      <c:catAx>
        <c:axId val="262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98"/>
        <c:auto val="1"/>
        <c:lblAlgn val="ctr"/>
        <c:lblOffset val="100"/>
        <c:noMultiLvlLbl val="0"/>
      </c:catAx>
      <c:valAx>
        <c:axId val="8022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69122"/>
        <c:axId val="47304281"/>
      </c:barChart>
      <c:catAx>
        <c:axId val="799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81"/>
        <c:auto val="1"/>
        <c:lblAlgn val="ctr"/>
        <c:lblOffset val="100"/>
        <c:noMultiLvlLbl val="0"/>
      </c:catAx>
      <c:valAx>
        <c:axId val="473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1829"/>
        <c:axId val="95571572"/>
      </c:barChart>
      <c:catAx>
        <c:axId val="82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572"/>
        <c:auto val="1"/>
        <c:lblAlgn val="ctr"/>
        <c:lblOffset val="100"/>
        <c:noMultiLvlLbl val="0"/>
      </c:catAx>
      <c:valAx>
        <c:axId val="955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7737"/>
        <c:axId val="10034875"/>
      </c:barChart>
      <c:catAx>
        <c:axId val="816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75"/>
        <c:auto val="1"/>
        <c:lblAlgn val="ctr"/>
        <c:lblOffset val="100"/>
        <c:noMultiLvlLbl val="0"/>
      </c:catAx>
      <c:valAx>
        <c:axId val="100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37003"/>
        <c:axId val="14261289"/>
      </c:barChart>
      <c:catAx>
        <c:axId val="892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289"/>
        <c:auto val="1"/>
        <c:lblAlgn val="ctr"/>
        <c:lblOffset val="100"/>
        <c:noMultiLvlLbl val="0"/>
      </c:catAx>
      <c:valAx>
        <c:axId val="142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66889"/>
        <c:axId val="51327805"/>
      </c:barChart>
      <c:catAx>
        <c:axId val="345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805"/>
        <c:auto val="1"/>
        <c:lblAlgn val="ctr"/>
        <c:lblOffset val="100"/>
        <c:noMultiLvlLbl val="0"/>
      </c:catAx>
      <c:valAx>
        <c:axId val="513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1890"/>
        <c:axId val="21697503"/>
      </c:barChart>
      <c:catAx>
        <c:axId val="801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503"/>
        <c:auto val="1"/>
        <c:lblAlgn val="ctr"/>
        <c:lblOffset val="100"/>
        <c:noMultiLvlLbl val="0"/>
      </c:catAx>
      <c:valAx>
        <c:axId val="216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8794"/>
        <c:axId val="58026639"/>
      </c:barChart>
      <c:catAx>
        <c:axId val="575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39"/>
        <c:auto val="1"/>
        <c:lblAlgn val="ctr"/>
        <c:lblOffset val="100"/>
        <c:noMultiLvlLbl val="0"/>
      </c:catAx>
      <c:valAx>
        <c:axId val="580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6253"/>
        <c:axId val="80078837"/>
      </c:barChart>
      <c:catAx>
        <c:axId val="972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37"/>
        <c:auto val="1"/>
        <c:lblAlgn val="ctr"/>
        <c:lblOffset val="100"/>
        <c:noMultiLvlLbl val="0"/>
      </c:catAx>
      <c:valAx>
        <c:axId val="800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7801"/>
        <c:axId val="66323074"/>
      </c:barChart>
      <c:catAx>
        <c:axId val="7373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074"/>
        <c:auto val="1"/>
        <c:lblAlgn val="ctr"/>
        <c:lblOffset val="100"/>
        <c:noMultiLvlLbl val="0"/>
      </c:catAx>
      <c:valAx>
        <c:axId val="663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0000"/>
        <c:axId val="13210259"/>
      </c:barChart>
      <c:catAx>
        <c:axId val="720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59"/>
        <c:auto val="1"/>
        <c:lblAlgn val="ctr"/>
        <c:lblOffset val="100"/>
        <c:noMultiLvlLbl val="0"/>
      </c:catAx>
      <c:valAx>
        <c:axId val="132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56771"/>
        <c:axId val="88498399"/>
      </c:barChart>
      <c:catAx>
        <c:axId val="263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399"/>
        <c:auto val="1"/>
        <c:lblAlgn val="ctr"/>
        <c:lblOffset val="100"/>
        <c:noMultiLvlLbl val="0"/>
      </c:catAx>
      <c:valAx>
        <c:axId val="884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59871"/>
        <c:axId val="12109988"/>
      </c:barChart>
      <c:catAx>
        <c:axId val="652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88"/>
        <c:auto val="1"/>
        <c:lblAlgn val="ctr"/>
        <c:lblOffset val="100"/>
        <c:noMultiLvlLbl val="0"/>
      </c:catAx>
      <c:valAx>
        <c:axId val="121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90485"/>
        <c:axId val="7060197"/>
      </c:barChart>
      <c:catAx>
        <c:axId val="8599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7"/>
        <c:auto val="1"/>
        <c:lblAlgn val="ctr"/>
        <c:lblOffset val="100"/>
        <c:noMultiLvlLbl val="0"/>
      </c:catAx>
      <c:valAx>
        <c:axId val="70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53361"/>
        <c:axId val="67203145"/>
      </c:barChart>
      <c:catAx>
        <c:axId val="819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145"/>
        <c:auto val="1"/>
        <c:lblAlgn val="ctr"/>
        <c:lblOffset val="100"/>
        <c:noMultiLvlLbl val="0"/>
      </c:catAx>
      <c:valAx>
        <c:axId val="672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