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1009"/>
        <c:axId val="49233375"/>
      </c:scatterChart>
      <c:valAx>
        <c:axId val="8175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375"/>
        <c:crossesAt val="0"/>
        <c:crossBetween val="midCat"/>
      </c:valAx>
      <c:valAx>
        <c:axId val="4923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44178"/>
        <c:axId val="83784913"/>
      </c:scatterChart>
      <c:valAx>
        <c:axId val="8014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13"/>
        <c:crossesAt val="0"/>
        <c:crossBetween val="midCat"/>
      </c:valAx>
      <c:valAx>
        <c:axId val="8378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6135"/>
        <c:axId val="16747469"/>
      </c:scatterChart>
      <c:valAx>
        <c:axId val="8301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469"/>
        <c:crossesAt val="0"/>
        <c:crossBetween val="midCat"/>
      </c:valAx>
      <c:valAx>
        <c:axId val="1674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83561"/>
        <c:axId val="29869902"/>
      </c:scatterChart>
      <c:valAx>
        <c:axId val="2788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02"/>
        <c:crossesAt val="0"/>
        <c:crossBetween val="midCat"/>
      </c:valAx>
      <c:valAx>
        <c:axId val="2986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