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48839"/>
        <c:axId val="26437425"/>
      </c:barChart>
      <c:catAx>
        <c:axId val="2424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425"/>
        <c:auto val="1"/>
        <c:lblAlgn val="ctr"/>
        <c:lblOffset val="100"/>
        <c:noMultiLvlLbl val="0"/>
      </c:catAx>
      <c:valAx>
        <c:axId val="264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93808"/>
        <c:axId val="74089878"/>
      </c:barChart>
      <c:catAx>
        <c:axId val="7949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878"/>
        <c:auto val="1"/>
        <c:lblAlgn val="ctr"/>
        <c:lblOffset val="100"/>
        <c:noMultiLvlLbl val="0"/>
      </c:catAx>
      <c:valAx>
        <c:axId val="740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60168"/>
        <c:axId val="6060901"/>
      </c:barChart>
      <c:catAx>
        <c:axId val="1286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01"/>
        <c:auto val="1"/>
        <c:lblAlgn val="ctr"/>
        <c:lblOffset val="100"/>
        <c:noMultiLvlLbl val="0"/>
      </c:catAx>
      <c:valAx>
        <c:axId val="60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93898"/>
        <c:axId val="88340269"/>
      </c:barChart>
      <c:catAx>
        <c:axId val="1069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269"/>
        <c:auto val="1"/>
        <c:lblAlgn val="ctr"/>
        <c:lblOffset val="100"/>
        <c:noMultiLvlLbl val="0"/>
      </c:catAx>
      <c:valAx>
        <c:axId val="883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97375"/>
        <c:axId val="51366167"/>
      </c:barChart>
      <c:catAx>
        <c:axId val="7709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167"/>
        <c:auto val="1"/>
        <c:lblAlgn val="ctr"/>
        <c:lblOffset val="100"/>
        <c:noMultiLvlLbl val="0"/>
      </c:catAx>
      <c:valAx>
        <c:axId val="513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07614"/>
        <c:axId val="22301644"/>
      </c:barChart>
      <c:catAx>
        <c:axId val="838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644"/>
        <c:auto val="1"/>
        <c:lblAlgn val="ctr"/>
        <c:lblOffset val="100"/>
        <c:noMultiLvlLbl val="0"/>
      </c:catAx>
      <c:valAx>
        <c:axId val="223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6511"/>
        <c:axId val="36643424"/>
      </c:barChart>
      <c:catAx>
        <c:axId val="6286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424"/>
        <c:auto val="1"/>
        <c:lblAlgn val="ctr"/>
        <c:lblOffset val="100"/>
        <c:noMultiLvlLbl val="0"/>
      </c:catAx>
      <c:valAx>
        <c:axId val="366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62788"/>
        <c:axId val="56638230"/>
      </c:barChart>
      <c:catAx>
        <c:axId val="282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230"/>
        <c:auto val="1"/>
        <c:lblAlgn val="ctr"/>
        <c:lblOffset val="100"/>
        <c:noMultiLvlLbl val="0"/>
      </c:catAx>
      <c:valAx>
        <c:axId val="566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95403"/>
        <c:axId val="33522536"/>
      </c:barChart>
      <c:catAx>
        <c:axId val="6309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536"/>
        <c:auto val="1"/>
        <c:lblAlgn val="ctr"/>
        <c:lblOffset val="100"/>
        <c:noMultiLvlLbl val="0"/>
      </c:catAx>
      <c:valAx>
        <c:axId val="335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93965"/>
        <c:axId val="48847668"/>
      </c:barChart>
      <c:catAx>
        <c:axId val="6099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668"/>
        <c:auto val="1"/>
        <c:lblAlgn val="ctr"/>
        <c:lblOffset val="100"/>
        <c:noMultiLvlLbl val="0"/>
      </c:catAx>
      <c:valAx>
        <c:axId val="488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85707"/>
        <c:axId val="77636632"/>
      </c:barChart>
      <c:catAx>
        <c:axId val="593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632"/>
        <c:auto val="1"/>
        <c:lblAlgn val="ctr"/>
        <c:lblOffset val="100"/>
        <c:noMultiLvlLbl val="0"/>
      </c:catAx>
      <c:valAx>
        <c:axId val="7763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9694"/>
        <c:axId val="89012439"/>
      </c:barChart>
      <c:catAx>
        <c:axId val="999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439"/>
        <c:auto val="1"/>
        <c:lblAlgn val="ctr"/>
        <c:lblOffset val="100"/>
        <c:noMultiLvlLbl val="0"/>
      </c:catAx>
      <c:valAx>
        <c:axId val="890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31348"/>
        <c:axId val="92533690"/>
      </c:barChart>
      <c:catAx>
        <c:axId val="1453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690"/>
        <c:auto val="1"/>
        <c:lblAlgn val="ctr"/>
        <c:lblOffset val="100"/>
        <c:noMultiLvlLbl val="0"/>
      </c:catAx>
      <c:valAx>
        <c:axId val="925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53258"/>
        <c:axId val="48404689"/>
      </c:barChart>
      <c:catAx>
        <c:axId val="480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689"/>
        <c:auto val="1"/>
        <c:lblAlgn val="ctr"/>
        <c:lblOffset val="100"/>
        <c:noMultiLvlLbl val="0"/>
      </c:catAx>
      <c:valAx>
        <c:axId val="484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56534"/>
        <c:axId val="84093326"/>
      </c:barChart>
      <c:catAx>
        <c:axId val="4255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26"/>
        <c:auto val="1"/>
        <c:lblAlgn val="ctr"/>
        <c:lblOffset val="100"/>
        <c:noMultiLvlLbl val="0"/>
      </c:catAx>
      <c:valAx>
        <c:axId val="840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48541"/>
        <c:axId val="71214271"/>
      </c:barChart>
      <c:catAx>
        <c:axId val="434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271"/>
        <c:auto val="1"/>
        <c:lblAlgn val="ctr"/>
        <c:lblOffset val="100"/>
        <c:noMultiLvlLbl val="0"/>
      </c:catAx>
      <c:valAx>
        <c:axId val="712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01560"/>
        <c:axId val="20390841"/>
      </c:barChart>
      <c:catAx>
        <c:axId val="656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841"/>
        <c:auto val="1"/>
        <c:lblAlgn val="ctr"/>
        <c:lblOffset val="100"/>
        <c:noMultiLvlLbl val="0"/>
      </c:catAx>
      <c:valAx>
        <c:axId val="203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5018"/>
        <c:axId val="60030590"/>
      </c:barChart>
      <c:catAx>
        <c:axId val="216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90"/>
        <c:auto val="1"/>
        <c:lblAlgn val="ctr"/>
        <c:lblOffset val="100"/>
        <c:noMultiLvlLbl val="0"/>
      </c:catAx>
      <c:valAx>
        <c:axId val="600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