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828"/>
        <c:axId val="12707807"/>
      </c:scatterChart>
      <c:valAx>
        <c:axId val="229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807"/>
        <c:crossesAt val="0"/>
        <c:crossBetween val="midCat"/>
      </c:valAx>
      <c:valAx>
        <c:axId val="1270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0165"/>
        <c:axId val="91999585"/>
      </c:scatterChart>
      <c:valAx>
        <c:axId val="4446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585"/>
        <c:crossesAt val="0"/>
        <c:crossBetween val="midCat"/>
      </c:valAx>
      <c:valAx>
        <c:axId val="9199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03"/>
        <c:axId val="26115898"/>
      </c:scatterChart>
      <c:valAx>
        <c:axId val="1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898"/>
        <c:crossesAt val="0"/>
        <c:crossBetween val="midCat"/>
      </c:valAx>
      <c:valAx>
        <c:axId val="2611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9983"/>
        <c:axId val="26474292"/>
      </c:scatterChart>
      <c:valAx>
        <c:axId val="4800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292"/>
        <c:crossesAt val="0"/>
        <c:crossBetween val="midCat"/>
      </c:valAx>
      <c:valAx>
        <c:axId val="2647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