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4717"/>
        <c:axId val="47216595"/>
      </c:scatterChart>
      <c:valAx>
        <c:axId val="878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95"/>
        <c:crossesAt val="0"/>
        <c:crossBetween val="midCat"/>
      </c:valAx>
      <c:valAx>
        <c:axId val="472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8562"/>
        <c:axId val="5281976"/>
      </c:scatterChart>
      <c:valAx>
        <c:axId val="502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6"/>
        <c:crossesAt val="0"/>
        <c:crossBetween val="midCat"/>
      </c:valAx>
      <c:valAx>
        <c:axId val="528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60696"/>
        <c:axId val="15406064"/>
      </c:scatterChart>
      <c:valAx>
        <c:axId val="8476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64"/>
        <c:crossesAt val="0"/>
        <c:crossBetween val="midCat"/>
      </c:valAx>
      <c:valAx>
        <c:axId val="1540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8540"/>
        <c:axId val="21681649"/>
      </c:scatterChart>
      <c:valAx>
        <c:axId val="60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49"/>
        <c:crossesAt val="0"/>
        <c:crossBetween val="midCat"/>
      </c:valAx>
      <c:valAx>
        <c:axId val="2168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