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7836"/>
        <c:axId val="4363040"/>
      </c:barChart>
      <c:catAx>
        <c:axId val="40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040"/>
        <c:auto val="1"/>
        <c:lblAlgn val="ctr"/>
        <c:lblOffset val="100"/>
        <c:noMultiLvlLbl val="0"/>
      </c:catAx>
      <c:valAx>
        <c:axId val="436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550650"/>
        <c:axId val="96601166"/>
      </c:barChart>
      <c:catAx>
        <c:axId val="8155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1166"/>
        <c:auto val="1"/>
        <c:lblAlgn val="ctr"/>
        <c:lblOffset val="100"/>
        <c:noMultiLvlLbl val="0"/>
      </c:catAx>
      <c:valAx>
        <c:axId val="9660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049735"/>
        <c:axId val="61091059"/>
      </c:barChart>
      <c:catAx>
        <c:axId val="4004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1059"/>
        <c:auto val="1"/>
        <c:lblAlgn val="ctr"/>
        <c:lblOffset val="100"/>
        <c:noMultiLvlLbl val="0"/>
      </c:catAx>
      <c:valAx>
        <c:axId val="6109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018123"/>
        <c:axId val="10685897"/>
      </c:barChart>
      <c:catAx>
        <c:axId val="5101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5897"/>
        <c:auto val="1"/>
        <c:lblAlgn val="ctr"/>
        <c:lblOffset val="100"/>
        <c:noMultiLvlLbl val="0"/>
      </c:catAx>
      <c:valAx>
        <c:axId val="1068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954321"/>
        <c:axId val="64190791"/>
      </c:barChart>
      <c:catAx>
        <c:axId val="7695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0791"/>
        <c:auto val="1"/>
        <c:lblAlgn val="ctr"/>
        <c:lblOffset val="100"/>
        <c:noMultiLvlLbl val="0"/>
      </c:catAx>
      <c:valAx>
        <c:axId val="6419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708587"/>
        <c:axId val="43672761"/>
      </c:barChart>
      <c:catAx>
        <c:axId val="6370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2761"/>
        <c:auto val="1"/>
        <c:lblAlgn val="ctr"/>
        <c:lblOffset val="100"/>
        <c:noMultiLvlLbl val="0"/>
      </c:catAx>
      <c:valAx>
        <c:axId val="4367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23169"/>
        <c:axId val="80693975"/>
      </c:barChart>
      <c:catAx>
        <c:axId val="4822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3975"/>
        <c:auto val="1"/>
        <c:lblAlgn val="ctr"/>
        <c:lblOffset val="100"/>
        <c:noMultiLvlLbl val="0"/>
      </c:catAx>
      <c:valAx>
        <c:axId val="8069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869932"/>
        <c:axId val="37033670"/>
      </c:barChart>
      <c:catAx>
        <c:axId val="6886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3670"/>
        <c:auto val="1"/>
        <c:lblAlgn val="ctr"/>
        <c:lblOffset val="100"/>
        <c:noMultiLvlLbl val="0"/>
      </c:catAx>
      <c:valAx>
        <c:axId val="3703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386217"/>
        <c:axId val="38679086"/>
      </c:barChart>
      <c:catAx>
        <c:axId val="7338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9086"/>
        <c:auto val="1"/>
        <c:lblAlgn val="ctr"/>
        <c:lblOffset val="100"/>
        <c:noMultiLvlLbl val="0"/>
      </c:catAx>
      <c:valAx>
        <c:axId val="3867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835695"/>
        <c:axId val="24776843"/>
      </c:barChart>
      <c:catAx>
        <c:axId val="2283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6843"/>
        <c:auto val="1"/>
        <c:lblAlgn val="ctr"/>
        <c:lblOffset val="100"/>
        <c:noMultiLvlLbl val="0"/>
      </c:catAx>
      <c:valAx>
        <c:axId val="2477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63020"/>
        <c:axId val="6715609"/>
      </c:barChart>
      <c:catAx>
        <c:axId val="496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609"/>
        <c:auto val="1"/>
        <c:lblAlgn val="ctr"/>
        <c:lblOffset val="100"/>
        <c:noMultiLvlLbl val="0"/>
      </c:catAx>
      <c:valAx>
        <c:axId val="671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36935"/>
        <c:axId val="38209948"/>
      </c:barChart>
      <c:catAx>
        <c:axId val="4283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9948"/>
        <c:auto val="1"/>
        <c:lblAlgn val="ctr"/>
        <c:lblOffset val="100"/>
        <c:noMultiLvlLbl val="0"/>
      </c:catAx>
      <c:valAx>
        <c:axId val="3820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879429"/>
        <c:axId val="26763935"/>
      </c:barChart>
      <c:catAx>
        <c:axId val="8587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3935"/>
        <c:auto val="1"/>
        <c:lblAlgn val="ctr"/>
        <c:lblOffset val="100"/>
        <c:noMultiLvlLbl val="0"/>
      </c:catAx>
      <c:valAx>
        <c:axId val="2676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12219"/>
        <c:axId val="37441451"/>
      </c:barChart>
      <c:catAx>
        <c:axId val="681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1451"/>
        <c:auto val="1"/>
        <c:lblAlgn val="ctr"/>
        <c:lblOffset val="100"/>
        <c:noMultiLvlLbl val="0"/>
      </c:catAx>
      <c:valAx>
        <c:axId val="3744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980310"/>
        <c:axId val="2660859"/>
      </c:barChart>
      <c:catAx>
        <c:axId val="4298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859"/>
        <c:auto val="1"/>
        <c:lblAlgn val="ctr"/>
        <c:lblOffset val="100"/>
        <c:noMultiLvlLbl val="0"/>
      </c:catAx>
      <c:valAx>
        <c:axId val="266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374386"/>
        <c:axId val="84291848"/>
      </c:barChart>
      <c:catAx>
        <c:axId val="5237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1848"/>
        <c:auto val="1"/>
        <c:lblAlgn val="ctr"/>
        <c:lblOffset val="100"/>
        <c:noMultiLvlLbl val="0"/>
      </c:catAx>
      <c:valAx>
        <c:axId val="8429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170518"/>
        <c:axId val="84132355"/>
      </c:barChart>
      <c:catAx>
        <c:axId val="1217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2355"/>
        <c:auto val="1"/>
        <c:lblAlgn val="ctr"/>
        <c:lblOffset val="100"/>
        <c:noMultiLvlLbl val="0"/>
      </c:catAx>
      <c:valAx>
        <c:axId val="8413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995583"/>
        <c:axId val="4165307"/>
      </c:barChart>
      <c:catAx>
        <c:axId val="5899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307"/>
        <c:auto val="1"/>
        <c:lblAlgn val="ctr"/>
        <c:lblOffset val="100"/>
        <c:noMultiLvlLbl val="0"/>
      </c:catAx>
      <c:valAx>
        <c:axId val="416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