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60086"/>
        <c:axId val="47892531"/>
      </c:barChart>
      <c:catAx>
        <c:axId val="122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531"/>
        <c:auto val="1"/>
        <c:lblAlgn val="ctr"/>
        <c:lblOffset val="100"/>
        <c:noMultiLvlLbl val="0"/>
      </c:catAx>
      <c:valAx>
        <c:axId val="478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56111"/>
        <c:axId val="55462866"/>
      </c:barChart>
      <c:catAx>
        <c:axId val="381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866"/>
        <c:auto val="1"/>
        <c:lblAlgn val="ctr"/>
        <c:lblOffset val="100"/>
        <c:noMultiLvlLbl val="0"/>
      </c:catAx>
      <c:valAx>
        <c:axId val="554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1633"/>
        <c:axId val="33716816"/>
      </c:barChart>
      <c:catAx>
        <c:axId val="908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816"/>
        <c:auto val="1"/>
        <c:lblAlgn val="ctr"/>
        <c:lblOffset val="100"/>
        <c:noMultiLvlLbl val="0"/>
      </c:catAx>
      <c:valAx>
        <c:axId val="337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19190"/>
        <c:axId val="1895189"/>
      </c:barChart>
      <c:catAx>
        <c:axId val="826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9"/>
        <c:auto val="1"/>
        <c:lblAlgn val="ctr"/>
        <c:lblOffset val="100"/>
        <c:noMultiLvlLbl val="0"/>
      </c:catAx>
      <c:valAx>
        <c:axId val="18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95768"/>
        <c:axId val="81297556"/>
      </c:barChart>
      <c:catAx>
        <c:axId val="982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556"/>
        <c:auto val="1"/>
        <c:lblAlgn val="ctr"/>
        <c:lblOffset val="100"/>
        <c:noMultiLvlLbl val="0"/>
      </c:catAx>
      <c:valAx>
        <c:axId val="812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0677"/>
        <c:axId val="70125640"/>
      </c:barChart>
      <c:catAx>
        <c:axId val="470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40"/>
        <c:auto val="1"/>
        <c:lblAlgn val="ctr"/>
        <c:lblOffset val="100"/>
        <c:noMultiLvlLbl val="0"/>
      </c:catAx>
      <c:valAx>
        <c:axId val="701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5783"/>
        <c:axId val="65027142"/>
      </c:barChart>
      <c:catAx>
        <c:axId val="185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42"/>
        <c:auto val="1"/>
        <c:lblAlgn val="ctr"/>
        <c:lblOffset val="100"/>
        <c:noMultiLvlLbl val="0"/>
      </c:catAx>
      <c:valAx>
        <c:axId val="650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0026"/>
        <c:axId val="25903641"/>
      </c:barChart>
      <c:catAx>
        <c:axId val="983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641"/>
        <c:auto val="1"/>
        <c:lblAlgn val="ctr"/>
        <c:lblOffset val="100"/>
        <c:noMultiLvlLbl val="0"/>
      </c:catAx>
      <c:valAx>
        <c:axId val="259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0324"/>
        <c:axId val="65323084"/>
      </c:barChart>
      <c:catAx>
        <c:axId val="357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084"/>
        <c:auto val="1"/>
        <c:lblAlgn val="ctr"/>
        <c:lblOffset val="100"/>
        <c:noMultiLvlLbl val="0"/>
      </c:catAx>
      <c:valAx>
        <c:axId val="653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23"/>
        <c:axId val="21562365"/>
      </c:barChart>
      <c:catAx>
        <c:axId val="9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365"/>
        <c:auto val="1"/>
        <c:lblAlgn val="ctr"/>
        <c:lblOffset val="100"/>
        <c:noMultiLvlLbl val="0"/>
      </c:catAx>
      <c:valAx>
        <c:axId val="215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5329"/>
        <c:axId val="42663204"/>
      </c:barChart>
      <c:catAx>
        <c:axId val="405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04"/>
        <c:auto val="1"/>
        <c:lblAlgn val="ctr"/>
        <c:lblOffset val="100"/>
        <c:noMultiLvlLbl val="0"/>
      </c:catAx>
      <c:valAx>
        <c:axId val="426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060"/>
        <c:axId val="82899717"/>
      </c:barChart>
      <c:catAx>
        <c:axId val="25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17"/>
        <c:auto val="1"/>
        <c:lblAlgn val="ctr"/>
        <c:lblOffset val="100"/>
        <c:noMultiLvlLbl val="0"/>
      </c:catAx>
      <c:valAx>
        <c:axId val="828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9635"/>
        <c:axId val="57551684"/>
      </c:barChart>
      <c:catAx>
        <c:axId val="397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84"/>
        <c:auto val="1"/>
        <c:lblAlgn val="ctr"/>
        <c:lblOffset val="100"/>
        <c:noMultiLvlLbl val="0"/>
      </c:catAx>
      <c:valAx>
        <c:axId val="575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67010"/>
        <c:axId val="79880521"/>
      </c:barChart>
      <c:catAx>
        <c:axId val="1696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521"/>
        <c:auto val="1"/>
        <c:lblAlgn val="ctr"/>
        <c:lblOffset val="100"/>
        <c:noMultiLvlLbl val="0"/>
      </c:catAx>
      <c:valAx>
        <c:axId val="798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49883"/>
        <c:axId val="92243818"/>
      </c:barChart>
      <c:catAx>
        <c:axId val="179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18"/>
        <c:auto val="1"/>
        <c:lblAlgn val="ctr"/>
        <c:lblOffset val="100"/>
        <c:noMultiLvlLbl val="0"/>
      </c:catAx>
      <c:valAx>
        <c:axId val="922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095"/>
        <c:axId val="21884426"/>
      </c:barChart>
      <c:catAx>
        <c:axId val="79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26"/>
        <c:auto val="1"/>
        <c:lblAlgn val="ctr"/>
        <c:lblOffset val="100"/>
        <c:noMultiLvlLbl val="0"/>
      </c:catAx>
      <c:valAx>
        <c:axId val="21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58821"/>
        <c:axId val="71113687"/>
      </c:barChart>
      <c:catAx>
        <c:axId val="907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687"/>
        <c:auto val="1"/>
        <c:lblAlgn val="ctr"/>
        <c:lblOffset val="100"/>
        <c:noMultiLvlLbl val="0"/>
      </c:catAx>
      <c:valAx>
        <c:axId val="711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76171"/>
        <c:axId val="7142559"/>
      </c:barChart>
      <c:catAx>
        <c:axId val="172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9"/>
        <c:auto val="1"/>
        <c:lblAlgn val="ctr"/>
        <c:lblOffset val="100"/>
        <c:noMultiLvlLbl val="0"/>
      </c:catAx>
      <c:valAx>
        <c:axId val="71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