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95327"/>
        <c:axId val="49807686"/>
      </c:scatterChart>
      <c:valAx>
        <c:axId val="11095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686"/>
        <c:crossesAt val="0"/>
        <c:crossBetween val="midCat"/>
      </c:valAx>
      <c:valAx>
        <c:axId val="49807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76939"/>
        <c:axId val="80741237"/>
      </c:scatterChart>
      <c:valAx>
        <c:axId val="46176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237"/>
        <c:crossesAt val="0"/>
        <c:crossBetween val="midCat"/>
      </c:valAx>
      <c:valAx>
        <c:axId val="80741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50723"/>
        <c:axId val="61485822"/>
      </c:scatterChart>
      <c:valAx>
        <c:axId val="74050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822"/>
        <c:crossesAt val="0"/>
        <c:crossBetween val="midCat"/>
      </c:valAx>
      <c:valAx>
        <c:axId val="61485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7111"/>
        <c:axId val="74597340"/>
      </c:scatterChart>
      <c:valAx>
        <c:axId val="9097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340"/>
        <c:crossesAt val="0"/>
        <c:crossBetween val="midCat"/>
      </c:valAx>
      <c:valAx>
        <c:axId val="74597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