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03815"/>
        <c:axId val="31882910"/>
      </c:barChart>
      <c:catAx>
        <c:axId val="5730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910"/>
        <c:auto val="1"/>
        <c:lblAlgn val="ctr"/>
        <c:lblOffset val="100"/>
        <c:noMultiLvlLbl val="0"/>
      </c:catAx>
      <c:valAx>
        <c:axId val="3188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35286"/>
        <c:axId val="41818697"/>
      </c:barChart>
      <c:catAx>
        <c:axId val="3493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697"/>
        <c:auto val="1"/>
        <c:lblAlgn val="ctr"/>
        <c:lblOffset val="100"/>
        <c:noMultiLvlLbl val="0"/>
      </c:catAx>
      <c:valAx>
        <c:axId val="4181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01481"/>
        <c:axId val="20104794"/>
      </c:barChart>
      <c:catAx>
        <c:axId val="2970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794"/>
        <c:auto val="1"/>
        <c:lblAlgn val="ctr"/>
        <c:lblOffset val="100"/>
        <c:noMultiLvlLbl val="0"/>
      </c:catAx>
      <c:valAx>
        <c:axId val="201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0834"/>
        <c:axId val="42664969"/>
      </c:barChart>
      <c:catAx>
        <c:axId val="948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969"/>
        <c:auto val="1"/>
        <c:lblAlgn val="ctr"/>
        <c:lblOffset val="100"/>
        <c:noMultiLvlLbl val="0"/>
      </c:catAx>
      <c:valAx>
        <c:axId val="4266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11744"/>
        <c:axId val="13100392"/>
      </c:barChart>
      <c:catAx>
        <c:axId val="1721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392"/>
        <c:auto val="1"/>
        <c:lblAlgn val="ctr"/>
        <c:lblOffset val="100"/>
        <c:noMultiLvlLbl val="0"/>
      </c:catAx>
      <c:valAx>
        <c:axId val="1310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14757"/>
        <c:axId val="26247523"/>
      </c:barChart>
      <c:catAx>
        <c:axId val="5351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523"/>
        <c:auto val="1"/>
        <c:lblAlgn val="ctr"/>
        <c:lblOffset val="100"/>
        <c:noMultiLvlLbl val="0"/>
      </c:catAx>
      <c:valAx>
        <c:axId val="262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9701"/>
        <c:axId val="76320472"/>
      </c:barChart>
      <c:catAx>
        <c:axId val="4858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472"/>
        <c:auto val="1"/>
        <c:lblAlgn val="ctr"/>
        <c:lblOffset val="100"/>
        <c:noMultiLvlLbl val="0"/>
      </c:catAx>
      <c:valAx>
        <c:axId val="763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55350"/>
        <c:axId val="83675932"/>
      </c:barChart>
      <c:catAx>
        <c:axId val="2535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932"/>
        <c:auto val="1"/>
        <c:lblAlgn val="ctr"/>
        <c:lblOffset val="100"/>
        <c:noMultiLvlLbl val="0"/>
      </c:catAx>
      <c:valAx>
        <c:axId val="8367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14622"/>
        <c:axId val="82992054"/>
      </c:barChart>
      <c:catAx>
        <c:axId val="6331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054"/>
        <c:auto val="1"/>
        <c:lblAlgn val="ctr"/>
        <c:lblOffset val="100"/>
        <c:noMultiLvlLbl val="0"/>
      </c:catAx>
      <c:valAx>
        <c:axId val="829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66999"/>
        <c:axId val="34092688"/>
      </c:barChart>
      <c:catAx>
        <c:axId val="7666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688"/>
        <c:auto val="1"/>
        <c:lblAlgn val="ctr"/>
        <c:lblOffset val="100"/>
        <c:noMultiLvlLbl val="0"/>
      </c:catAx>
      <c:valAx>
        <c:axId val="3409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72927"/>
        <c:axId val="32103486"/>
      </c:barChart>
      <c:catAx>
        <c:axId val="3197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486"/>
        <c:auto val="1"/>
        <c:lblAlgn val="ctr"/>
        <c:lblOffset val="100"/>
        <c:noMultiLvlLbl val="0"/>
      </c:catAx>
      <c:valAx>
        <c:axId val="3210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36663"/>
        <c:axId val="79797593"/>
      </c:barChart>
      <c:catAx>
        <c:axId val="4373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593"/>
        <c:auto val="1"/>
        <c:lblAlgn val="ctr"/>
        <c:lblOffset val="100"/>
        <c:noMultiLvlLbl val="0"/>
      </c:catAx>
      <c:valAx>
        <c:axId val="797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9914"/>
        <c:axId val="6503552"/>
      </c:barChart>
      <c:catAx>
        <c:axId val="414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52"/>
        <c:auto val="1"/>
        <c:lblAlgn val="ctr"/>
        <c:lblOffset val="100"/>
        <c:noMultiLvlLbl val="0"/>
      </c:catAx>
      <c:valAx>
        <c:axId val="650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93103"/>
        <c:axId val="78460419"/>
      </c:barChart>
      <c:catAx>
        <c:axId val="6199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419"/>
        <c:auto val="1"/>
        <c:lblAlgn val="ctr"/>
        <c:lblOffset val="100"/>
        <c:noMultiLvlLbl val="0"/>
      </c:catAx>
      <c:valAx>
        <c:axId val="784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52746"/>
        <c:axId val="1897570"/>
      </c:barChart>
      <c:catAx>
        <c:axId val="1895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70"/>
        <c:auto val="1"/>
        <c:lblAlgn val="ctr"/>
        <c:lblOffset val="100"/>
        <c:noMultiLvlLbl val="0"/>
      </c:catAx>
      <c:valAx>
        <c:axId val="18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41107"/>
        <c:axId val="38663155"/>
      </c:barChart>
      <c:catAx>
        <c:axId val="5064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155"/>
        <c:auto val="1"/>
        <c:lblAlgn val="ctr"/>
        <c:lblOffset val="100"/>
        <c:noMultiLvlLbl val="0"/>
      </c:catAx>
      <c:valAx>
        <c:axId val="386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70448"/>
        <c:axId val="17531091"/>
      </c:barChart>
      <c:catAx>
        <c:axId val="2817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091"/>
        <c:auto val="1"/>
        <c:lblAlgn val="ctr"/>
        <c:lblOffset val="100"/>
        <c:noMultiLvlLbl val="0"/>
      </c:catAx>
      <c:valAx>
        <c:axId val="1753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1761"/>
        <c:axId val="27486503"/>
      </c:barChart>
      <c:catAx>
        <c:axId val="477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503"/>
        <c:auto val="1"/>
        <c:lblAlgn val="ctr"/>
        <c:lblOffset val="100"/>
        <c:noMultiLvlLbl val="0"/>
      </c:catAx>
      <c:valAx>
        <c:axId val="2748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