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1021"/>
        <c:axId val="13911802"/>
      </c:scatterChart>
      <c:valAx>
        <c:axId val="5473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02"/>
        <c:crossesAt val="0"/>
        <c:crossBetween val="midCat"/>
      </c:valAx>
      <c:valAx>
        <c:axId val="1391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50332"/>
        <c:axId val="10876012"/>
      </c:scatterChart>
      <c:valAx>
        <c:axId val="5375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12"/>
        <c:crossesAt val="0"/>
        <c:crossBetween val="midCat"/>
      </c:valAx>
      <c:valAx>
        <c:axId val="108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880"/>
        <c:axId val="30749248"/>
      </c:scatterChart>
      <c:valAx>
        <c:axId val="198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248"/>
        <c:crossesAt val="0"/>
        <c:crossBetween val="midCat"/>
      </c:valAx>
      <c:valAx>
        <c:axId val="3074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67498"/>
        <c:axId val="93536119"/>
      </c:scatterChart>
      <c:valAx>
        <c:axId val="4786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119"/>
        <c:crossesAt val="0"/>
        <c:crossBetween val="midCat"/>
      </c:valAx>
      <c:valAx>
        <c:axId val="9353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