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63669"/>
        <c:axId val="56182211"/>
      </c:scatterChart>
      <c:valAx>
        <c:axId val="4486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211"/>
        <c:crossesAt val="0"/>
        <c:crossBetween val="midCat"/>
      </c:valAx>
      <c:valAx>
        <c:axId val="5618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8206"/>
        <c:axId val="84171669"/>
      </c:scatterChart>
      <c:valAx>
        <c:axId val="3805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669"/>
        <c:crossesAt val="0"/>
        <c:crossBetween val="midCat"/>
      </c:valAx>
      <c:valAx>
        <c:axId val="8417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44647"/>
        <c:axId val="48415313"/>
      </c:scatterChart>
      <c:valAx>
        <c:axId val="8654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313"/>
        <c:crossesAt val="0"/>
        <c:crossBetween val="midCat"/>
      </c:valAx>
      <c:valAx>
        <c:axId val="4841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5755"/>
        <c:axId val="41936007"/>
      </c:scatterChart>
      <c:valAx>
        <c:axId val="8313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007"/>
        <c:crossesAt val="0"/>
        <c:crossBetween val="midCat"/>
      </c:valAx>
      <c:valAx>
        <c:axId val="4193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