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6731"/>
        <c:axId val="49982342"/>
      </c:barChart>
      <c:catAx>
        <c:axId val="254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42"/>
        <c:auto val="1"/>
        <c:lblAlgn val="ctr"/>
        <c:lblOffset val="100"/>
        <c:noMultiLvlLbl val="0"/>
      </c:catAx>
      <c:valAx>
        <c:axId val="499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41768"/>
        <c:axId val="18898268"/>
      </c:barChart>
      <c:catAx>
        <c:axId val="916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268"/>
        <c:auto val="1"/>
        <c:lblAlgn val="ctr"/>
        <c:lblOffset val="100"/>
        <c:noMultiLvlLbl val="0"/>
      </c:catAx>
      <c:valAx>
        <c:axId val="188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9462"/>
        <c:axId val="16190294"/>
      </c:barChart>
      <c:catAx>
        <c:axId val="631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94"/>
        <c:auto val="1"/>
        <c:lblAlgn val="ctr"/>
        <c:lblOffset val="100"/>
        <c:noMultiLvlLbl val="0"/>
      </c:catAx>
      <c:valAx>
        <c:axId val="161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91924"/>
        <c:axId val="16568420"/>
      </c:barChart>
      <c:catAx>
        <c:axId val="191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20"/>
        <c:auto val="1"/>
        <c:lblAlgn val="ctr"/>
        <c:lblOffset val="100"/>
        <c:noMultiLvlLbl val="0"/>
      </c:catAx>
      <c:valAx>
        <c:axId val="165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9277"/>
        <c:axId val="5629057"/>
      </c:barChart>
      <c:catAx>
        <c:axId val="50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57"/>
        <c:auto val="1"/>
        <c:lblAlgn val="ctr"/>
        <c:lblOffset val="100"/>
        <c:noMultiLvlLbl val="0"/>
      </c:catAx>
      <c:valAx>
        <c:axId val="56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3621"/>
        <c:axId val="5817527"/>
      </c:barChart>
      <c:catAx>
        <c:axId val="710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27"/>
        <c:auto val="1"/>
        <c:lblAlgn val="ctr"/>
        <c:lblOffset val="100"/>
        <c:noMultiLvlLbl val="0"/>
      </c:catAx>
      <c:valAx>
        <c:axId val="58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629"/>
        <c:axId val="33648017"/>
      </c:barChart>
      <c:catAx>
        <c:axId val="96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017"/>
        <c:auto val="1"/>
        <c:lblAlgn val="ctr"/>
        <c:lblOffset val="100"/>
        <c:noMultiLvlLbl val="0"/>
      </c:catAx>
      <c:valAx>
        <c:axId val="336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8970"/>
        <c:axId val="20263780"/>
      </c:barChart>
      <c:catAx>
        <c:axId val="629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80"/>
        <c:auto val="1"/>
        <c:lblAlgn val="ctr"/>
        <c:lblOffset val="100"/>
        <c:noMultiLvlLbl val="0"/>
      </c:catAx>
      <c:valAx>
        <c:axId val="20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0626"/>
        <c:axId val="62061618"/>
      </c:barChart>
      <c:catAx>
        <c:axId val="626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618"/>
        <c:auto val="1"/>
        <c:lblAlgn val="ctr"/>
        <c:lblOffset val="100"/>
        <c:noMultiLvlLbl val="0"/>
      </c:catAx>
      <c:valAx>
        <c:axId val="620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03719"/>
        <c:axId val="70172858"/>
      </c:barChart>
      <c:catAx>
        <c:axId val="589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58"/>
        <c:auto val="1"/>
        <c:lblAlgn val="ctr"/>
        <c:lblOffset val="100"/>
        <c:noMultiLvlLbl val="0"/>
      </c:catAx>
      <c:valAx>
        <c:axId val="701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3787"/>
        <c:axId val="33010071"/>
      </c:barChart>
      <c:catAx>
        <c:axId val="4341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071"/>
        <c:auto val="1"/>
        <c:lblAlgn val="ctr"/>
        <c:lblOffset val="100"/>
        <c:noMultiLvlLbl val="0"/>
      </c:catAx>
      <c:valAx>
        <c:axId val="330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7772"/>
        <c:axId val="85705490"/>
      </c:barChart>
      <c:catAx>
        <c:axId val="594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490"/>
        <c:auto val="1"/>
        <c:lblAlgn val="ctr"/>
        <c:lblOffset val="100"/>
        <c:noMultiLvlLbl val="0"/>
      </c:catAx>
      <c:valAx>
        <c:axId val="857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683"/>
        <c:axId val="73026967"/>
      </c:barChart>
      <c:catAx>
        <c:axId val="50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67"/>
        <c:auto val="1"/>
        <c:lblAlgn val="ctr"/>
        <c:lblOffset val="100"/>
        <c:noMultiLvlLbl val="0"/>
      </c:catAx>
      <c:valAx>
        <c:axId val="730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5648"/>
        <c:axId val="75910145"/>
      </c:barChart>
      <c:catAx>
        <c:axId val="693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45"/>
        <c:auto val="1"/>
        <c:lblAlgn val="ctr"/>
        <c:lblOffset val="100"/>
        <c:noMultiLvlLbl val="0"/>
      </c:catAx>
      <c:valAx>
        <c:axId val="759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2739"/>
        <c:axId val="45873871"/>
      </c:barChart>
      <c:catAx>
        <c:axId val="294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871"/>
        <c:auto val="1"/>
        <c:lblAlgn val="ctr"/>
        <c:lblOffset val="100"/>
        <c:noMultiLvlLbl val="0"/>
      </c:catAx>
      <c:valAx>
        <c:axId val="458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32472"/>
        <c:axId val="96971651"/>
      </c:barChart>
      <c:catAx>
        <c:axId val="609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651"/>
        <c:auto val="1"/>
        <c:lblAlgn val="ctr"/>
        <c:lblOffset val="100"/>
        <c:noMultiLvlLbl val="0"/>
      </c:catAx>
      <c:valAx>
        <c:axId val="969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50488"/>
        <c:axId val="14590801"/>
      </c:barChart>
      <c:catAx>
        <c:axId val="521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801"/>
        <c:auto val="1"/>
        <c:lblAlgn val="ctr"/>
        <c:lblOffset val="100"/>
        <c:noMultiLvlLbl val="0"/>
      </c:catAx>
      <c:valAx>
        <c:axId val="145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752"/>
        <c:axId val="73151871"/>
      </c:barChart>
      <c:catAx>
        <c:axId val="34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871"/>
        <c:auto val="1"/>
        <c:lblAlgn val="ctr"/>
        <c:lblOffset val="100"/>
        <c:noMultiLvlLbl val="0"/>
      </c:catAx>
      <c:valAx>
        <c:axId val="731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