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59367"/>
        <c:axId val="65976217"/>
      </c:barChart>
      <c:catAx>
        <c:axId val="8295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217"/>
        <c:auto val="1"/>
        <c:lblAlgn val="ctr"/>
        <c:lblOffset val="100"/>
        <c:noMultiLvlLbl val="0"/>
      </c:catAx>
      <c:valAx>
        <c:axId val="6597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11609"/>
        <c:axId val="51786922"/>
      </c:barChart>
      <c:catAx>
        <c:axId val="1021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922"/>
        <c:auto val="1"/>
        <c:lblAlgn val="ctr"/>
        <c:lblOffset val="100"/>
        <c:noMultiLvlLbl val="0"/>
      </c:catAx>
      <c:valAx>
        <c:axId val="5178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28141"/>
        <c:axId val="35951100"/>
      </c:barChart>
      <c:catAx>
        <c:axId val="8602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100"/>
        <c:auto val="1"/>
        <c:lblAlgn val="ctr"/>
        <c:lblOffset val="100"/>
        <c:noMultiLvlLbl val="0"/>
      </c:catAx>
      <c:valAx>
        <c:axId val="3595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63776"/>
        <c:axId val="56042864"/>
      </c:barChart>
      <c:catAx>
        <c:axId val="5396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864"/>
        <c:auto val="1"/>
        <c:lblAlgn val="ctr"/>
        <c:lblOffset val="100"/>
        <c:noMultiLvlLbl val="0"/>
      </c:catAx>
      <c:valAx>
        <c:axId val="5604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25195"/>
        <c:axId val="16465304"/>
      </c:barChart>
      <c:catAx>
        <c:axId val="1352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304"/>
        <c:auto val="1"/>
        <c:lblAlgn val="ctr"/>
        <c:lblOffset val="100"/>
        <c:noMultiLvlLbl val="0"/>
      </c:catAx>
      <c:valAx>
        <c:axId val="1646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27615"/>
        <c:axId val="46745200"/>
      </c:barChart>
      <c:catAx>
        <c:axId val="6692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200"/>
        <c:auto val="1"/>
        <c:lblAlgn val="ctr"/>
        <c:lblOffset val="100"/>
        <c:noMultiLvlLbl val="0"/>
      </c:catAx>
      <c:valAx>
        <c:axId val="4674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27092"/>
        <c:axId val="20428573"/>
      </c:barChart>
      <c:catAx>
        <c:axId val="3402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573"/>
        <c:auto val="1"/>
        <c:lblAlgn val="ctr"/>
        <c:lblOffset val="100"/>
        <c:noMultiLvlLbl val="0"/>
      </c:catAx>
      <c:valAx>
        <c:axId val="2042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64850"/>
        <c:axId val="1662630"/>
      </c:barChart>
      <c:catAx>
        <c:axId val="6006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30"/>
        <c:auto val="1"/>
        <c:lblAlgn val="ctr"/>
        <c:lblOffset val="100"/>
        <c:noMultiLvlLbl val="0"/>
      </c:catAx>
      <c:valAx>
        <c:axId val="166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28598"/>
        <c:axId val="28701594"/>
      </c:barChart>
      <c:catAx>
        <c:axId val="5462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594"/>
        <c:auto val="1"/>
        <c:lblAlgn val="ctr"/>
        <c:lblOffset val="100"/>
        <c:noMultiLvlLbl val="0"/>
      </c:catAx>
      <c:valAx>
        <c:axId val="2870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01974"/>
        <c:axId val="47367841"/>
      </c:barChart>
      <c:catAx>
        <c:axId val="4580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841"/>
        <c:auto val="1"/>
        <c:lblAlgn val="ctr"/>
        <c:lblOffset val="100"/>
        <c:noMultiLvlLbl val="0"/>
      </c:catAx>
      <c:valAx>
        <c:axId val="4736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03579"/>
        <c:axId val="55478409"/>
      </c:barChart>
      <c:catAx>
        <c:axId val="1470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409"/>
        <c:auto val="1"/>
        <c:lblAlgn val="ctr"/>
        <c:lblOffset val="100"/>
        <c:noMultiLvlLbl val="0"/>
      </c:catAx>
      <c:valAx>
        <c:axId val="5547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86969"/>
        <c:axId val="68581652"/>
      </c:barChart>
      <c:catAx>
        <c:axId val="6688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652"/>
        <c:auto val="1"/>
        <c:lblAlgn val="ctr"/>
        <c:lblOffset val="100"/>
        <c:noMultiLvlLbl val="0"/>
      </c:catAx>
      <c:valAx>
        <c:axId val="6858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8749"/>
        <c:axId val="71013244"/>
      </c:barChart>
      <c:catAx>
        <c:axId val="367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244"/>
        <c:auto val="1"/>
        <c:lblAlgn val="ctr"/>
        <c:lblOffset val="100"/>
        <c:noMultiLvlLbl val="0"/>
      </c:catAx>
      <c:valAx>
        <c:axId val="7101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05222"/>
        <c:axId val="4514199"/>
      </c:barChart>
      <c:catAx>
        <c:axId val="8850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99"/>
        <c:auto val="1"/>
        <c:lblAlgn val="ctr"/>
        <c:lblOffset val="100"/>
        <c:noMultiLvlLbl val="0"/>
      </c:catAx>
      <c:valAx>
        <c:axId val="451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16644"/>
        <c:axId val="95868013"/>
      </c:barChart>
      <c:catAx>
        <c:axId val="5041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013"/>
        <c:auto val="1"/>
        <c:lblAlgn val="ctr"/>
        <c:lblOffset val="100"/>
        <c:noMultiLvlLbl val="0"/>
      </c:catAx>
      <c:valAx>
        <c:axId val="9586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94340"/>
        <c:axId val="24050123"/>
      </c:barChart>
      <c:catAx>
        <c:axId val="8929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123"/>
        <c:auto val="1"/>
        <c:lblAlgn val="ctr"/>
        <c:lblOffset val="100"/>
        <c:noMultiLvlLbl val="0"/>
      </c:catAx>
      <c:valAx>
        <c:axId val="2405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63349"/>
        <c:axId val="57257459"/>
      </c:barChart>
      <c:catAx>
        <c:axId val="1906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459"/>
        <c:auto val="1"/>
        <c:lblAlgn val="ctr"/>
        <c:lblOffset val="100"/>
        <c:noMultiLvlLbl val="0"/>
      </c:catAx>
      <c:valAx>
        <c:axId val="5725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80157"/>
        <c:axId val="45833207"/>
      </c:barChart>
      <c:catAx>
        <c:axId val="6958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207"/>
        <c:auto val="1"/>
        <c:lblAlgn val="ctr"/>
        <c:lblOffset val="100"/>
        <c:noMultiLvlLbl val="0"/>
      </c:catAx>
      <c:valAx>
        <c:axId val="4583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