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6182"/>
        <c:axId val="52816154"/>
      </c:scatterChart>
      <c:valAx>
        <c:axId val="9155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54"/>
        <c:crossesAt val="0"/>
        <c:crossBetween val="midCat"/>
      </c:valAx>
      <c:valAx>
        <c:axId val="5281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1502"/>
        <c:axId val="52787357"/>
      </c:scatterChart>
      <c:valAx>
        <c:axId val="6793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357"/>
        <c:crossesAt val="0"/>
        <c:crossBetween val="midCat"/>
      </c:valAx>
      <c:valAx>
        <c:axId val="5278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8639"/>
        <c:axId val="23287448"/>
      </c:scatterChart>
      <c:valAx>
        <c:axId val="7403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448"/>
        <c:crossesAt val="0"/>
        <c:crossBetween val="midCat"/>
      </c:valAx>
      <c:valAx>
        <c:axId val="2328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70509"/>
        <c:axId val="95324566"/>
      </c:scatterChart>
      <c:valAx>
        <c:axId val="2607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66"/>
        <c:crossesAt val="0"/>
        <c:crossBetween val="midCat"/>
      </c:valAx>
      <c:valAx>
        <c:axId val="9532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