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528609"/>
        <c:axId val="81053204"/>
      </c:barChart>
      <c:catAx>
        <c:axId val="125286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53204"/>
        <c:crossesAt val="0"/>
        <c:auto val="1"/>
        <c:lblAlgn val="ctr"/>
        <c:lblOffset val="100"/>
        <c:noMultiLvlLbl val="0"/>
      </c:catAx>
      <c:valAx>
        <c:axId val="8105320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286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595056"/>
        <c:axId val="15221244"/>
      </c:barChart>
      <c:catAx>
        <c:axId val="38595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21244"/>
        <c:crossesAt val="0"/>
        <c:auto val="1"/>
        <c:lblAlgn val="ctr"/>
        <c:lblOffset val="100"/>
        <c:noMultiLvlLbl val="0"/>
      </c:catAx>
      <c:valAx>
        <c:axId val="152212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950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210279"/>
        <c:axId val="24698553"/>
      </c:barChart>
      <c:catAx>
        <c:axId val="332102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98553"/>
        <c:crossesAt val="0"/>
        <c:auto val="1"/>
        <c:lblAlgn val="ctr"/>
        <c:lblOffset val="100"/>
        <c:noMultiLvlLbl val="0"/>
      </c:catAx>
      <c:valAx>
        <c:axId val="246985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102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