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99643786291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2068424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