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396930"/>
        <c:axId val="27412581"/>
      </c:barChart>
      <c:catAx>
        <c:axId val="97396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2581"/>
        <c:crossesAt val="0"/>
        <c:auto val="1"/>
        <c:lblAlgn val="ctr"/>
        <c:lblOffset val="100"/>
        <c:noMultiLvlLbl val="0"/>
      </c:catAx>
      <c:valAx>
        <c:axId val="27412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6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894170"/>
        <c:axId val="67194294"/>
      </c:barChart>
      <c:catAx>
        <c:axId val="10894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4294"/>
        <c:crossesAt val="0"/>
        <c:auto val="1"/>
        <c:lblAlgn val="ctr"/>
        <c:lblOffset val="100"/>
        <c:noMultiLvlLbl val="0"/>
      </c:catAx>
      <c:valAx>
        <c:axId val="671942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4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