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673758"/>
        <c:axId val="69502559"/>
      </c:scatterChart>
      <c:valAx>
        <c:axId val="8767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02559"/>
        <c:crossesAt val="0"/>
        <c:crossBetween val="midCat"/>
      </c:valAx>
      <c:valAx>
        <c:axId val="6950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73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14066"/>
        <c:axId val="48620496"/>
      </c:scatterChart>
      <c:valAx>
        <c:axId val="58214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20496"/>
        <c:crossesAt val="0"/>
        <c:crossBetween val="midCat"/>
      </c:valAx>
      <c:valAx>
        <c:axId val="48620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4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