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3669"/>
        <c:axId val="93168049"/>
      </c:lineChart>
      <c:catAx>
        <c:axId val="1131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8049"/>
        <c:crossesAt val="0"/>
        <c:auto val="1"/>
        <c:lblAlgn val="ctr"/>
        <c:lblOffset val="100"/>
        <c:noMultiLvlLbl val="0"/>
      </c:catAx>
      <c:valAx>
        <c:axId val="9316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394"/>
        <c:axId val="45455356"/>
      </c:lineChart>
      <c:catAx>
        <c:axId val="299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5356"/>
        <c:crossesAt val="0"/>
        <c:auto val="1"/>
        <c:lblAlgn val="ctr"/>
        <c:lblOffset val="100"/>
        <c:noMultiLvlLbl val="0"/>
      </c:catAx>
      <c:valAx>
        <c:axId val="4545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228040"/>
        <c:axId val="7159034"/>
      </c:barChart>
      <c:catAx>
        <c:axId val="762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034"/>
        <c:crossesAt val="0"/>
        <c:auto val="1"/>
        <c:lblAlgn val="ctr"/>
        <c:lblOffset val="100"/>
        <c:noMultiLvlLbl val="0"/>
      </c:catAx>
      <c:valAx>
        <c:axId val="715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322971"/>
        <c:axId val="17166918"/>
        <c:axId val="74062725"/>
      </c:bar3DChart>
      <c:catAx>
        <c:axId val="1832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6918"/>
        <c:crossesAt val="0"/>
        <c:auto val="1"/>
        <c:lblAlgn val="ctr"/>
        <c:lblOffset val="100"/>
        <c:noMultiLvlLbl val="0"/>
      </c:catAx>
      <c:valAx>
        <c:axId val="1716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2971"/>
        <c:crossesAt val="1"/>
        <c:crossBetween val="midCat"/>
      </c:valAx>
      <c:serAx>
        <c:axId val="7406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69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875000"/>
        <c:axId val="93144420"/>
      </c:scatterChart>
      <c:valAx>
        <c:axId val="9287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4420"/>
        <c:crossesAt val="0"/>
        <c:crossBetween val="midCat"/>
      </c:valAx>
      <c:valAx>
        <c:axId val="9314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5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98140"/>
        <c:axId val="45461873"/>
      </c:scatterChart>
      <c:valAx>
        <c:axId val="52098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1873"/>
        <c:crossesAt val="0"/>
        <c:crossBetween val="midCat"/>
        <c:majorUnit val="30"/>
        <c:minorUnit val="30"/>
      </c:valAx>
      <c:valAx>
        <c:axId val="45461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81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00502"/>
        <c:axId val="53984928"/>
      </c:scatterChart>
      <c:valAx>
        <c:axId val="80400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4928"/>
        <c:crossesAt val="0"/>
        <c:crossBetween val="midCat"/>
        <c:majorUnit val="30"/>
        <c:minorUnit val="30"/>
      </c:valAx>
      <c:valAx>
        <c:axId val="53984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0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