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994191"/>
        <c:axId val="22049725"/>
      </c:lineChart>
      <c:catAx>
        <c:axId val="63994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49725"/>
        <c:crossesAt val="0"/>
        <c:auto val="1"/>
        <c:lblAlgn val="ctr"/>
        <c:lblOffset val="100"/>
        <c:noMultiLvlLbl val="0"/>
      </c:catAx>
      <c:valAx>
        <c:axId val="22049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94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754053"/>
        <c:axId val="53736064"/>
      </c:lineChart>
      <c:catAx>
        <c:axId val="70754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36064"/>
        <c:crossesAt val="0"/>
        <c:auto val="1"/>
        <c:lblAlgn val="ctr"/>
        <c:lblOffset val="100"/>
        <c:noMultiLvlLbl val="0"/>
      </c:catAx>
      <c:valAx>
        <c:axId val="53736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54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238760"/>
        <c:axId val="63936188"/>
      </c:lineChart>
      <c:catAx>
        <c:axId val="82238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36188"/>
        <c:crossesAt val="0"/>
        <c:auto val="1"/>
        <c:lblAlgn val="ctr"/>
        <c:lblOffset val="100"/>
        <c:noMultiLvlLbl val="0"/>
      </c:catAx>
      <c:valAx>
        <c:axId val="63936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38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961708"/>
        <c:axId val="9250678"/>
      </c:lineChart>
      <c:catAx>
        <c:axId val="17961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0678"/>
        <c:crossesAt val="0"/>
        <c:auto val="1"/>
        <c:lblAlgn val="ctr"/>
        <c:lblOffset val="100"/>
        <c:noMultiLvlLbl val="0"/>
      </c:catAx>
      <c:valAx>
        <c:axId val="9250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61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498782"/>
        <c:axId val="17478593"/>
      </c:lineChart>
      <c:catAx>
        <c:axId val="28498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78593"/>
        <c:crossesAt val="0"/>
        <c:auto val="1"/>
        <c:lblAlgn val="ctr"/>
        <c:lblOffset val="100"/>
        <c:noMultiLvlLbl val="0"/>
      </c:catAx>
      <c:valAx>
        <c:axId val="17478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98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688518"/>
        <c:axId val="37102060"/>
      </c:lineChart>
      <c:catAx>
        <c:axId val="82688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02060"/>
        <c:crossesAt val="0"/>
        <c:auto val="1"/>
        <c:lblAlgn val="ctr"/>
        <c:lblOffset val="100"/>
        <c:noMultiLvlLbl val="0"/>
      </c:catAx>
      <c:valAx>
        <c:axId val="37102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88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404716"/>
        <c:axId val="44573714"/>
      </c:lineChart>
      <c:catAx>
        <c:axId val="18404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73714"/>
        <c:crossesAt val="0"/>
        <c:auto val="1"/>
        <c:lblAlgn val="ctr"/>
        <c:lblOffset val="100"/>
        <c:noMultiLvlLbl val="0"/>
      </c:catAx>
      <c:valAx>
        <c:axId val="44573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04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657302"/>
        <c:axId val="75963058"/>
      </c:lineChart>
      <c:catAx>
        <c:axId val="45657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63058"/>
        <c:crossesAt val="0"/>
        <c:auto val="1"/>
        <c:lblAlgn val="ctr"/>
        <c:lblOffset val="100"/>
        <c:noMultiLvlLbl val="0"/>
      </c:catAx>
      <c:valAx>
        <c:axId val="75963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57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209149"/>
        <c:axId val="83892621"/>
      </c:lineChart>
      <c:catAx>
        <c:axId val="12209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92621"/>
        <c:crossesAt val="0"/>
        <c:auto val="1"/>
        <c:lblAlgn val="ctr"/>
        <c:lblOffset val="100"/>
        <c:noMultiLvlLbl val="0"/>
      </c:catAx>
      <c:valAx>
        <c:axId val="83892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09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903823"/>
        <c:axId val="64982881"/>
      </c:lineChart>
      <c:catAx>
        <c:axId val="96903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82881"/>
        <c:crossesAt val="0"/>
        <c:auto val="1"/>
        <c:lblAlgn val="ctr"/>
        <c:lblOffset val="100"/>
        <c:noMultiLvlLbl val="0"/>
      </c:catAx>
      <c:valAx>
        <c:axId val="64982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03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