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499330"/>
        <c:axId val="84788620"/>
      </c:barChart>
      <c:catAx>
        <c:axId val="81499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8620"/>
        <c:auto val="1"/>
        <c:lblAlgn val="ctr"/>
        <c:lblOffset val="100"/>
        <c:noMultiLvlLbl val="0"/>
      </c:catAx>
      <c:valAx>
        <c:axId val="84788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99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447383"/>
        <c:axId val="94829014"/>
      </c:barChart>
      <c:catAx>
        <c:axId val="29447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29014"/>
        <c:auto val="1"/>
        <c:lblAlgn val="ctr"/>
        <c:lblOffset val="100"/>
        <c:noMultiLvlLbl val="0"/>
      </c:catAx>
      <c:valAx>
        <c:axId val="94829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47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100072"/>
        <c:axId val="73811657"/>
      </c:barChart>
      <c:catAx>
        <c:axId val="82100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11657"/>
        <c:auto val="1"/>
        <c:lblAlgn val="ctr"/>
        <c:lblOffset val="100"/>
        <c:noMultiLvlLbl val="0"/>
      </c:catAx>
      <c:valAx>
        <c:axId val="73811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00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223864"/>
        <c:axId val="59571007"/>
      </c:barChart>
      <c:catAx>
        <c:axId val="96223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71007"/>
        <c:auto val="1"/>
        <c:lblAlgn val="ctr"/>
        <c:lblOffset val="100"/>
        <c:noMultiLvlLbl val="0"/>
      </c:catAx>
      <c:valAx>
        <c:axId val="59571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23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