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497441"/>
        <c:axId val="34089325"/>
      </c:scatterChart>
      <c:valAx>
        <c:axId val="5249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325"/>
        <c:crossesAt val="0"/>
        <c:crossBetween val="midCat"/>
      </c:valAx>
      <c:valAx>
        <c:axId val="3408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44749"/>
        <c:axId val="16239952"/>
      </c:lineChart>
      <c:catAx>
        <c:axId val="5044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952"/>
        <c:crossesAt val="0"/>
        <c:auto val="1"/>
        <c:lblAlgn val="ctr"/>
        <c:lblOffset val="100"/>
        <c:noMultiLvlLbl val="0"/>
      </c:catAx>
      <c:valAx>
        <c:axId val="1623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