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066313"/>
        <c:axId val="59932402"/>
      </c:barChart>
      <c:catAx>
        <c:axId val="81066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2402"/>
        <c:crossesAt val="0"/>
        <c:auto val="1"/>
        <c:lblAlgn val="ctr"/>
        <c:lblOffset val="100"/>
        <c:noMultiLvlLbl val="0"/>
      </c:catAx>
      <c:valAx>
        <c:axId val="599324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66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229452"/>
        <c:axId val="20106602"/>
      </c:barChart>
      <c:catAx>
        <c:axId val="30229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6602"/>
        <c:crossesAt val="0"/>
        <c:auto val="1"/>
        <c:lblAlgn val="ctr"/>
        <c:lblOffset val="100"/>
        <c:noMultiLvlLbl val="0"/>
      </c:catAx>
      <c:valAx>
        <c:axId val="201066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294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