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5200169"/>
        <c:axId val="37740351"/>
      </c:barChart>
      <c:catAx>
        <c:axId val="45200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0351"/>
        <c:crossesAt val="0"/>
        <c:auto val="1"/>
        <c:lblAlgn val="ctr"/>
        <c:lblOffset val="100"/>
        <c:noMultiLvlLbl val="0"/>
      </c:catAx>
      <c:valAx>
        <c:axId val="3774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0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0502544"/>
        <c:axId val="44110690"/>
      </c:barChart>
      <c:catAx>
        <c:axId val="70502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0690"/>
        <c:crossesAt val="0"/>
        <c:auto val="1"/>
        <c:lblAlgn val="ctr"/>
        <c:lblOffset val="100"/>
        <c:noMultiLvlLbl val="0"/>
      </c:catAx>
      <c:valAx>
        <c:axId val="4411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25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895191"/>
        <c:axId val="46117921"/>
      </c:barChart>
      <c:catAx>
        <c:axId val="6895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7921"/>
        <c:crossesAt val="0"/>
        <c:auto val="1"/>
        <c:lblAlgn val="ctr"/>
        <c:lblOffset val="100"/>
        <c:noMultiLvlLbl val="0"/>
      </c:catAx>
      <c:valAx>
        <c:axId val="4611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1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8011640"/>
        <c:axId val="32539160"/>
      </c:barChart>
      <c:catAx>
        <c:axId val="88011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9160"/>
        <c:crossesAt val="0"/>
        <c:auto val="1"/>
        <c:lblAlgn val="ctr"/>
        <c:lblOffset val="100"/>
        <c:noMultiLvlLbl val="0"/>
      </c:catAx>
      <c:valAx>
        <c:axId val="3253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16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