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30981"/>
        <c:axId val="21952501"/>
      </c:lineChart>
      <c:catAx>
        <c:axId val="6573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52501"/>
        <c:crossesAt val="0"/>
        <c:auto val="1"/>
        <c:lblAlgn val="ctr"/>
        <c:lblOffset val="100"/>
        <c:noMultiLvlLbl val="0"/>
      </c:catAx>
      <c:valAx>
        <c:axId val="21952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30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584416"/>
        <c:axId val="76903824"/>
      </c:areaChart>
      <c:catAx>
        <c:axId val="4058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3824"/>
        <c:crossesAt val="0"/>
        <c:auto val="1"/>
        <c:lblAlgn val="ctr"/>
        <c:lblOffset val="100"/>
        <c:noMultiLvlLbl val="0"/>
      </c:catAx>
      <c:valAx>
        <c:axId val="76903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84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