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78439"/>
        <c:axId val="64435280"/>
      </c:lineChart>
      <c:catAx>
        <c:axId val="5127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35280"/>
        <c:crossesAt val="0"/>
        <c:auto val="1"/>
        <c:lblAlgn val="ctr"/>
        <c:lblOffset val="100"/>
        <c:noMultiLvlLbl val="0"/>
      </c:catAx>
      <c:valAx>
        <c:axId val="64435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78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960617"/>
        <c:axId val="70484670"/>
      </c:areaChart>
      <c:catAx>
        <c:axId val="2596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4670"/>
        <c:crossesAt val="0"/>
        <c:auto val="1"/>
        <c:lblAlgn val="ctr"/>
        <c:lblOffset val="100"/>
        <c:noMultiLvlLbl val="0"/>
      </c:catAx>
      <c:valAx>
        <c:axId val="70484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0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