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8855739"/>
        <c:axId val="5634618"/>
      </c:lineChart>
      <c:catAx>
        <c:axId val="38855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4618"/>
        <c:crossesAt val="0"/>
        <c:auto val="1"/>
        <c:lblAlgn val="ctr"/>
        <c:lblOffset val="100"/>
        <c:noMultiLvlLbl val="0"/>
      </c:catAx>
      <c:valAx>
        <c:axId val="56346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55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707475"/>
        <c:axId val="95579292"/>
      </c:lineChart>
      <c:catAx>
        <c:axId val="797074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79292"/>
        <c:crossesAt val="0"/>
        <c:auto val="1"/>
        <c:lblAlgn val="ctr"/>
        <c:lblOffset val="100"/>
        <c:noMultiLvlLbl val="0"/>
      </c:catAx>
      <c:valAx>
        <c:axId val="95579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7074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955839"/>
        <c:axId val="59548101"/>
      </c:lineChart>
      <c:catAx>
        <c:axId val="559558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548101"/>
        <c:crossesAt val="0"/>
        <c:auto val="1"/>
        <c:lblAlgn val="ctr"/>
        <c:lblOffset val="100"/>
        <c:noMultiLvlLbl val="0"/>
      </c:catAx>
      <c:valAx>
        <c:axId val="595481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558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0557691"/>
        <c:axId val="60157205"/>
      </c:lineChart>
      <c:catAx>
        <c:axId val="20557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57205"/>
        <c:crossesAt val="0"/>
        <c:auto val="1"/>
        <c:lblAlgn val="ctr"/>
        <c:lblOffset val="100"/>
        <c:noMultiLvlLbl val="0"/>
      </c:catAx>
      <c:valAx>
        <c:axId val="60157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5576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540473"/>
        <c:axId val="70926144"/>
      </c:lineChart>
      <c:catAx>
        <c:axId val="205404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926144"/>
        <c:crossesAt val="0"/>
        <c:auto val="1"/>
        <c:lblAlgn val="ctr"/>
        <c:lblOffset val="100"/>
        <c:noMultiLvlLbl val="0"/>
      </c:catAx>
      <c:valAx>
        <c:axId val="709261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5404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18043"/>
        <c:axId val="74887547"/>
      </c:lineChart>
      <c:catAx>
        <c:axId val="39180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87547"/>
        <c:crossesAt val="0"/>
        <c:auto val="1"/>
        <c:lblAlgn val="ctr"/>
        <c:lblOffset val="100"/>
        <c:noMultiLvlLbl val="0"/>
      </c:catAx>
      <c:valAx>
        <c:axId val="748875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180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0622726"/>
        <c:axId val="52130095"/>
      </c:lineChart>
      <c:catAx>
        <c:axId val="90622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130095"/>
        <c:crossesAt val="0"/>
        <c:auto val="1"/>
        <c:lblAlgn val="ctr"/>
        <c:lblOffset val="100"/>
        <c:noMultiLvlLbl val="0"/>
      </c:catAx>
      <c:valAx>
        <c:axId val="521300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22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6103762"/>
        <c:axId val="65722043"/>
      </c:lineChart>
      <c:catAx>
        <c:axId val="66103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22043"/>
        <c:crossesAt val="0"/>
        <c:auto val="1"/>
        <c:lblAlgn val="ctr"/>
        <c:lblOffset val="100"/>
        <c:noMultiLvlLbl val="0"/>
      </c:catAx>
      <c:valAx>
        <c:axId val="65722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037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357778"/>
        <c:axId val="39157678"/>
      </c:lineChart>
      <c:catAx>
        <c:axId val="363577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157678"/>
        <c:crossesAt val="0"/>
        <c:auto val="1"/>
        <c:lblAlgn val="ctr"/>
        <c:lblOffset val="100"/>
        <c:noMultiLvlLbl val="0"/>
      </c:catAx>
      <c:valAx>
        <c:axId val="39157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577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875594"/>
        <c:axId val="25995493"/>
      </c:lineChart>
      <c:catAx>
        <c:axId val="32875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95493"/>
        <c:crossesAt val="0"/>
        <c:auto val="1"/>
        <c:lblAlgn val="ctr"/>
        <c:lblOffset val="100"/>
        <c:noMultiLvlLbl val="0"/>
      </c:catAx>
      <c:valAx>
        <c:axId val="259954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8755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