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577204"/>
        <c:axId val="40312761"/>
      </c:barChart>
      <c:catAx>
        <c:axId val="225772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12761"/>
        <c:auto val="1"/>
        <c:lblAlgn val="ctr"/>
        <c:lblOffset val="100"/>
        <c:noMultiLvlLbl val="0"/>
      </c:catAx>
      <c:valAx>
        <c:axId val="403127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772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8604822"/>
        <c:axId val="14106102"/>
      </c:barChart>
      <c:catAx>
        <c:axId val="786048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106102"/>
        <c:auto val="1"/>
        <c:lblAlgn val="ctr"/>
        <c:lblOffset val="100"/>
        <c:noMultiLvlLbl val="0"/>
      </c:catAx>
      <c:valAx>
        <c:axId val="14106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048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79396"/>
        <c:axId val="34196844"/>
      </c:barChart>
      <c:catAx>
        <c:axId val="9079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196844"/>
        <c:auto val="1"/>
        <c:lblAlgn val="ctr"/>
        <c:lblOffset val="100"/>
        <c:noMultiLvlLbl val="0"/>
      </c:catAx>
      <c:valAx>
        <c:axId val="341968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93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529893"/>
        <c:axId val="13641186"/>
      </c:barChart>
      <c:catAx>
        <c:axId val="55529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41186"/>
        <c:auto val="1"/>
        <c:lblAlgn val="ctr"/>
        <c:lblOffset val="100"/>
        <c:noMultiLvlLbl val="0"/>
      </c:catAx>
      <c:valAx>
        <c:axId val="136411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9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