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295619"/>
        <c:axId val="33089125"/>
      </c:scatterChart>
      <c:valAx>
        <c:axId val="5329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125"/>
        <c:crossesAt val="0"/>
        <c:crossBetween val="midCat"/>
      </c:valAx>
      <c:valAx>
        <c:axId val="3308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83895"/>
        <c:axId val="49001677"/>
      </c:lineChart>
      <c:catAx>
        <c:axId val="8648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677"/>
        <c:crossesAt val="0"/>
        <c:auto val="1"/>
        <c:lblAlgn val="ctr"/>
        <c:lblOffset val="100"/>
        <c:noMultiLvlLbl val="0"/>
      </c:catAx>
      <c:valAx>
        <c:axId val="4900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