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8294"/>
        <c:axId val="58140993"/>
      </c:lineChart>
      <c:catAx>
        <c:axId val="1605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0993"/>
        <c:crossesAt val="0"/>
        <c:auto val="1"/>
        <c:lblAlgn val="ctr"/>
        <c:lblOffset val="100"/>
        <c:noMultiLvlLbl val="0"/>
      </c:catAx>
      <c:valAx>
        <c:axId val="58140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8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21933"/>
        <c:axId val="53897301"/>
      </c:lineChart>
      <c:catAx>
        <c:axId val="4522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301"/>
        <c:crossesAt val="0"/>
        <c:auto val="1"/>
        <c:lblAlgn val="ctr"/>
        <c:lblOffset val="100"/>
        <c:noMultiLvlLbl val="0"/>
      </c:catAx>
      <c:valAx>
        <c:axId val="53897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1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174495"/>
        <c:axId val="21353047"/>
      </c:barChart>
      <c:catAx>
        <c:axId val="6417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3047"/>
        <c:crossesAt val="0"/>
        <c:auto val="1"/>
        <c:lblAlgn val="ctr"/>
        <c:lblOffset val="100"/>
        <c:noMultiLvlLbl val="0"/>
      </c:catAx>
      <c:valAx>
        <c:axId val="2135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313931"/>
        <c:axId val="25201854"/>
        <c:axId val="78973216"/>
      </c:bar3DChart>
      <c:catAx>
        <c:axId val="883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1854"/>
        <c:crossesAt val="0"/>
        <c:auto val="1"/>
        <c:lblAlgn val="ctr"/>
        <c:lblOffset val="100"/>
        <c:noMultiLvlLbl val="0"/>
      </c:catAx>
      <c:valAx>
        <c:axId val="2520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13931"/>
        <c:crossesAt val="1"/>
        <c:crossBetween val="midCat"/>
      </c:valAx>
      <c:serAx>
        <c:axId val="7897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018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826789"/>
        <c:axId val="69697015"/>
      </c:scatterChart>
      <c:valAx>
        <c:axId val="82826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7015"/>
        <c:crossesAt val="0"/>
        <c:crossBetween val="midCat"/>
      </c:valAx>
      <c:valAx>
        <c:axId val="6969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67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311885"/>
        <c:axId val="29736561"/>
      </c:scatterChart>
      <c:valAx>
        <c:axId val="223118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6561"/>
        <c:crossesAt val="0"/>
        <c:crossBetween val="midCat"/>
        <c:majorUnit val="30"/>
        <c:minorUnit val="30"/>
      </c:valAx>
      <c:valAx>
        <c:axId val="29736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118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1525"/>
        <c:axId val="18631441"/>
      </c:scatterChart>
      <c:valAx>
        <c:axId val="7515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1441"/>
        <c:crossesAt val="0"/>
        <c:crossBetween val="midCat"/>
        <c:majorUnit val="30"/>
        <c:minorUnit val="30"/>
      </c:valAx>
      <c:valAx>
        <c:axId val="18631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5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