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968836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9688375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