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50281831"/>
        <c:axId val="71877654"/>
      </c:scatterChart>
      <c:valAx>
        <c:axId val="50281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77654"/>
        <c:crossesAt val="0"/>
        <c:crossBetween val="midCat"/>
      </c:valAx>
      <c:valAx>
        <c:axId val="718776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818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