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451164"/>
        <c:axId val="72094499"/>
      </c:scatterChart>
      <c:valAx>
        <c:axId val="50451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94499"/>
        <c:crossesAt val="0"/>
        <c:crossBetween val="midCat"/>
      </c:valAx>
      <c:valAx>
        <c:axId val="72094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511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797375"/>
        <c:axId val="50841225"/>
      </c:scatterChart>
      <c:valAx>
        <c:axId val="72797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41225"/>
        <c:crossesAt val="0"/>
        <c:crossBetween val="midCat"/>
      </c:valAx>
      <c:valAx>
        <c:axId val="50841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973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